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1">
  <si>
    <t xml:space="preserve">MINISTERIO DE AGRICULTURA, GANADERÍA Y PESCA</t>
  </si>
  <si>
    <t xml:space="preserve">CUADROS Y GRÁFICOS ENER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0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31/01/11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17-01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0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2/2010. </t>
  </si>
  <si>
    <t xml:space="preserve">PAIS DE ORIGEN</t>
  </si>
  <si>
    <t xml:space="preserve">Israe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0 - </t>
    </r>
    <r>
      <rPr>
        <b val="true"/>
        <i val="true"/>
        <sz val="16"/>
        <rFont val="Arial"/>
        <family val="2"/>
      </rPr>
      <t xml:space="preserve">Periodo: Enero - Diciembre 2010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ISRAEL</t>
  </si>
  <si>
    <t xml:space="preserve">PORTUGAL</t>
  </si>
  <si>
    <t xml:space="preserve">TURQUIA</t>
  </si>
  <si>
    <t xml:space="preserve">PARAGUAY</t>
  </si>
  <si>
    <t xml:space="preserve">BÉLGIC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OTROS (2)</t>
  </si>
  <si>
    <t xml:space="preserve">URUGUAY</t>
  </si>
  <si>
    <t xml:space="preserve">Semillas de algodón</t>
  </si>
  <si>
    <t xml:space="preserve">ARABIA SAUDIT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0 - </t>
    </r>
    <r>
      <rPr>
        <b val="true"/>
        <i val="true"/>
        <sz val="16"/>
        <rFont val="Arial"/>
        <family val="2"/>
      </rPr>
      <t xml:space="preserve">Periodo: Enero - Diciembre 2010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t xml:space="preserve">(2) Otros: Perú; Sudán; Argelia; Suiza; México; Bangladesh; Venezuela y Sudáfrica.  </t>
  </si>
  <si>
    <r>
      <rPr>
        <b val="true"/>
        <sz val="12"/>
        <rFont val="Arial"/>
        <family val="2"/>
      </rPr>
      <t xml:space="preserve">Al 23/01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1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0860970429668355"/>
          <c:w val="0.8930236264393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8">
                  <c:v>180.386178861789</c:v>
                </c:pt>
                <c:pt idx="9">
                  <c:v>185.467479674797</c:v>
                </c:pt>
                <c:pt idx="10">
                  <c:v>182.833925850686</c:v>
                </c:pt>
                <c:pt idx="13">
                  <c:v>190.210499619579</c:v>
                </c:pt>
                <c:pt idx="16">
                  <c:v>192.648922686946</c:v>
                </c:pt>
                <c:pt idx="17">
                  <c:v>189.620253164557</c:v>
                </c:pt>
                <c:pt idx="18">
                  <c:v>194.911392405063</c:v>
                </c:pt>
                <c:pt idx="19">
                  <c:v>190.897597977244</c:v>
                </c:pt>
                <c:pt idx="20">
                  <c:v>189.346124715981</c:v>
                </c:pt>
                <c:pt idx="21">
                  <c:v>189.012096774194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81.3882532418</c:v>
                </c:pt>
                <c:pt idx="2">
                  <c:v>386.473429951691</c:v>
                </c:pt>
                <c:pt idx="3">
                  <c:v>386.571719226857</c:v>
                </c:pt>
                <c:pt idx="4">
                  <c:v>386.57171922685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72.997711670481</c:v>
                </c:pt>
                <c:pt idx="2">
                  <c:v>364.607170099161</c:v>
                </c:pt>
                <c:pt idx="3">
                  <c:v>366.988809766022</c:v>
                </c:pt>
                <c:pt idx="4">
                  <c:v>361.648016276704</c:v>
                </c:pt>
                <c:pt idx="5">
                  <c:v>355.002539360081</c:v>
                </c:pt>
                <c:pt idx="6">
                  <c:v>363.636363636364</c:v>
                </c:pt>
                <c:pt idx="7">
                  <c:v>358.049771457593</c:v>
                </c:pt>
                <c:pt idx="8">
                  <c:v>372.967479674797</c:v>
                </c:pt>
                <c:pt idx="9">
                  <c:v>371.189024390244</c:v>
                </c:pt>
                <c:pt idx="10">
                  <c:v>368.715083798883</c:v>
                </c:pt>
                <c:pt idx="16">
                  <c:v>355.386565272497</c:v>
                </c:pt>
                <c:pt idx="17">
                  <c:v>351.392405063291</c:v>
                </c:pt>
                <c:pt idx="18">
                  <c:v>355.189873417722</c:v>
                </c:pt>
                <c:pt idx="19">
                  <c:v>357.522123893805</c:v>
                </c:pt>
                <c:pt idx="20">
                  <c:v>357.10679121434</c:v>
                </c:pt>
                <c:pt idx="21">
                  <c:v>359.375</c:v>
                </c:pt>
              </c:numCache>
            </c:numRef>
          </c:val>
        </c:ser>
        <c:gapWidth val="150"/>
        <c:shape val="box"/>
        <c:axId val="44660198"/>
        <c:axId val="97984547"/>
      </c:bar3DChart>
      <c:catAx>
        <c:axId val="4466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1891708833021"/>
              <c:y val="0.68115231715950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47"/>
        <c:crossesAt val="0"/>
        <c:auto val="1"/>
        <c:lblAlgn val="ctr"/>
        <c:lblOffset val="100"/>
        <c:noMultiLvlLbl val="0"/>
      </c:catAx>
      <c:valAx>
        <c:axId val="97984547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9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36:$B$240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ÁFICO CÁMARA ALGODONERA '!$C$136:$C$240</c:f>
              <c:numCache>
                <c:formatCode>General</c:formatCode>
                <c:ptCount val="105"/>
                <c:pt idx="0">
                  <c:v>1.06</c:v>
                </c:pt>
                <c:pt idx="1">
                  <c:v>1.06</c:v>
                </c:pt>
                <c:pt idx="2">
                  <c:v>1.09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11</c:v>
                </c:pt>
                <c:pt idx="8">
                  <c:v>1.07</c:v>
                </c:pt>
                <c:pt idx="9">
                  <c:v>1.05</c:v>
                </c:pt>
                <c:pt idx="10">
                  <c:v>1.03</c:v>
                </c:pt>
                <c:pt idx="11">
                  <c:v>1.01</c:v>
                </c:pt>
                <c:pt idx="12">
                  <c:v>0.99</c:v>
                </c:pt>
                <c:pt idx="13">
                  <c:v>0.99</c:v>
                </c:pt>
                <c:pt idx="14">
                  <c:v>0.99</c:v>
                </c:pt>
                <c:pt idx="15">
                  <c:v>0.99</c:v>
                </c:pt>
                <c:pt idx="16">
                  <c:v>0.99</c:v>
                </c:pt>
                <c:pt idx="17">
                  <c:v>1</c:v>
                </c:pt>
                <c:pt idx="18">
                  <c:v>1.02</c:v>
                </c:pt>
                <c:pt idx="19">
                  <c:v>1.03</c:v>
                </c:pt>
                <c:pt idx="20">
                  <c:v>1.05</c:v>
                </c:pt>
                <c:pt idx="21">
                  <c:v>1.08</c:v>
                </c:pt>
                <c:pt idx="22">
                  <c:v>1.11</c:v>
                </c:pt>
                <c:pt idx="23">
                  <c:v>1.14</c:v>
                </c:pt>
                <c:pt idx="24">
                  <c:v>1.16</c:v>
                </c:pt>
                <c:pt idx="25">
                  <c:v>1.17</c:v>
                </c:pt>
                <c:pt idx="26">
                  <c:v>1.19</c:v>
                </c:pt>
                <c:pt idx="27">
                  <c:v>1.21</c:v>
                </c:pt>
                <c:pt idx="28">
                  <c:v>1.21</c:v>
                </c:pt>
                <c:pt idx="29">
                  <c:v>1.24</c:v>
                </c:pt>
                <c:pt idx="30">
                  <c:v>1.26</c:v>
                </c:pt>
                <c:pt idx="31">
                  <c:v>1.26</c:v>
                </c:pt>
                <c:pt idx="32">
                  <c:v>1.29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31</c:v>
                </c:pt>
                <c:pt idx="39">
                  <c:v>1.32</c:v>
                </c:pt>
                <c:pt idx="40">
                  <c:v>1.33</c:v>
                </c:pt>
                <c:pt idx="41">
                  <c:v>1.36</c:v>
                </c:pt>
                <c:pt idx="42">
                  <c:v>1.37</c:v>
                </c:pt>
                <c:pt idx="43">
                  <c:v>1.39</c:v>
                </c:pt>
                <c:pt idx="44">
                  <c:v>1.41</c:v>
                </c:pt>
                <c:pt idx="45">
                  <c:v>1.44</c:v>
                </c:pt>
                <c:pt idx="46">
                  <c:v>1.45</c:v>
                </c:pt>
                <c:pt idx="47">
                  <c:v>1.45</c:v>
                </c:pt>
                <c:pt idx="48">
                  <c:v>1.45</c:v>
                </c:pt>
                <c:pt idx="49">
                  <c:v>1.46</c:v>
                </c:pt>
                <c:pt idx="50">
                  <c:v>1.46</c:v>
                </c:pt>
                <c:pt idx="51">
                  <c:v>1.48</c:v>
                </c:pt>
                <c:pt idx="52">
                  <c:v>1.48</c:v>
                </c:pt>
                <c:pt idx="53">
                  <c:v>1.48</c:v>
                </c:pt>
                <c:pt idx="54">
                  <c:v>1.48</c:v>
                </c:pt>
                <c:pt idx="55">
                  <c:v>1.48</c:v>
                </c:pt>
                <c:pt idx="56">
                  <c:v>1.48</c:v>
                </c:pt>
                <c:pt idx="57">
                  <c:v>1.48</c:v>
                </c:pt>
                <c:pt idx="58">
                  <c:v>1.48</c:v>
                </c:pt>
                <c:pt idx="59">
                  <c:v>1.48</c:v>
                </c:pt>
                <c:pt idx="60">
                  <c:v>1.53</c:v>
                </c:pt>
                <c:pt idx="61">
                  <c:v>1.58</c:v>
                </c:pt>
                <c:pt idx="62">
                  <c:v>1.58</c:v>
                </c:pt>
                <c:pt idx="63">
                  <c:v>1.58</c:v>
                </c:pt>
                <c:pt idx="64">
                  <c:v>1.61</c:v>
                </c:pt>
                <c:pt idx="65">
                  <c:v>1.61</c:v>
                </c:pt>
                <c:pt idx="66">
                  <c:v>1.64</c:v>
                </c:pt>
                <c:pt idx="67">
                  <c:v>1.66</c:v>
                </c:pt>
                <c:pt idx="68">
                  <c:v>1.68</c:v>
                </c:pt>
                <c:pt idx="69">
                  <c:v>1.71</c:v>
                </c:pt>
                <c:pt idx="70">
                  <c:v>1.74</c:v>
                </c:pt>
                <c:pt idx="71">
                  <c:v>1.77</c:v>
                </c:pt>
                <c:pt idx="72">
                  <c:v>1.77</c:v>
                </c:pt>
                <c:pt idx="73">
                  <c:v>1.78</c:v>
                </c:pt>
                <c:pt idx="74">
                  <c:v>1.78</c:v>
                </c:pt>
                <c:pt idx="75">
                  <c:v>1.79</c:v>
                </c:pt>
                <c:pt idx="76">
                  <c:v>1.78</c:v>
                </c:pt>
                <c:pt idx="77">
                  <c:v>1.76</c:v>
                </c:pt>
                <c:pt idx="78">
                  <c:v>1.73</c:v>
                </c:pt>
                <c:pt idx="79">
                  <c:v>1.72</c:v>
                </c:pt>
                <c:pt idx="80">
                  <c:v>1.72</c:v>
                </c:pt>
                <c:pt idx="81">
                  <c:v>1.74</c:v>
                </c:pt>
                <c:pt idx="82">
                  <c:v>1.76</c:v>
                </c:pt>
                <c:pt idx="83">
                  <c:v>1.79</c:v>
                </c:pt>
                <c:pt idx="84">
                  <c:v>1.82</c:v>
                </c:pt>
                <c:pt idx="85">
                  <c:v>1.86</c:v>
                </c:pt>
                <c:pt idx="86">
                  <c:v>1.92</c:v>
                </c:pt>
                <c:pt idx="87">
                  <c:v>1.96</c:v>
                </c:pt>
                <c:pt idx="88">
                  <c:v>1.98</c:v>
                </c:pt>
                <c:pt idx="89">
                  <c:v>2.04</c:v>
                </c:pt>
                <c:pt idx="90">
                  <c:v>2.06</c:v>
                </c:pt>
                <c:pt idx="91">
                  <c:v>2.18</c:v>
                </c:pt>
                <c:pt idx="92">
                  <c:v>2.28</c:v>
                </c:pt>
                <c:pt idx="93">
                  <c:v>2.38</c:v>
                </c:pt>
                <c:pt idx="94">
                  <c:v>2.46</c:v>
                </c:pt>
                <c:pt idx="95">
                  <c:v>2.49</c:v>
                </c:pt>
                <c:pt idx="96">
                  <c:v>2.5</c:v>
                </c:pt>
                <c:pt idx="97">
                  <c:v>2.52</c:v>
                </c:pt>
                <c:pt idx="98">
                  <c:v>2.59</c:v>
                </c:pt>
                <c:pt idx="99">
                  <c:v>2.65</c:v>
                </c:pt>
                <c:pt idx="100">
                  <c:v>2.68</c:v>
                </c:pt>
                <c:pt idx="101">
                  <c:v>2.69</c:v>
                </c:pt>
                <c:pt idx="102">
                  <c:v>2.75</c:v>
                </c:pt>
                <c:pt idx="103">
                  <c:v>2.76</c:v>
                </c:pt>
                <c:pt idx="104">
                  <c:v>2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36:$B$240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ÁFICO CÁMARA ALGODONERA '!$D$136:$D$240</c:f>
              <c:numCache>
                <c:formatCode>General</c:formatCode>
                <c:ptCount val="105"/>
                <c:pt idx="0">
                  <c:v>0.97</c:v>
                </c:pt>
                <c:pt idx="1">
                  <c:v>0.97</c:v>
                </c:pt>
                <c:pt idx="2">
                  <c:v>0.97</c:v>
                </c:pt>
                <c:pt idx="3">
                  <c:v>0.99</c:v>
                </c:pt>
                <c:pt idx="4">
                  <c:v>0.99</c:v>
                </c:pt>
                <c:pt idx="5">
                  <c:v>0.97</c:v>
                </c:pt>
                <c:pt idx="6">
                  <c:v>0.93</c:v>
                </c:pt>
                <c:pt idx="7">
                  <c:v>0.9</c:v>
                </c:pt>
                <c:pt idx="8">
                  <c:v>0.88</c:v>
                </c:pt>
                <c:pt idx="9">
                  <c:v>0.88</c:v>
                </c:pt>
                <c:pt idx="10">
                  <c:v>0.86</c:v>
                </c:pt>
                <c:pt idx="11">
                  <c:v>0.93</c:v>
                </c:pt>
                <c:pt idx="12">
                  <c:v>0.95</c:v>
                </c:pt>
                <c:pt idx="13">
                  <c:v>0.99</c:v>
                </c:pt>
                <c:pt idx="14">
                  <c:v>1.01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4</c:v>
                </c:pt>
                <c:pt idx="19">
                  <c:v>1.04</c:v>
                </c:pt>
                <c:pt idx="20">
                  <c:v>1.04</c:v>
                </c:pt>
                <c:pt idx="21">
                  <c:v>1.04</c:v>
                </c:pt>
                <c:pt idx="22">
                  <c:v>1.04</c:v>
                </c:pt>
                <c:pt idx="23">
                  <c:v>1.04</c:v>
                </c:pt>
                <c:pt idx="24">
                  <c:v>1.04</c:v>
                </c:pt>
                <c:pt idx="25">
                  <c:v>1.04</c:v>
                </c:pt>
                <c:pt idx="26">
                  <c:v>1.08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5</c:v>
                </c:pt>
                <c:pt idx="31">
                  <c:v>1.15</c:v>
                </c:pt>
                <c:pt idx="32">
                  <c:v>1.12</c:v>
                </c:pt>
                <c:pt idx="33">
                  <c:v>1.12</c:v>
                </c:pt>
                <c:pt idx="34">
                  <c:v>1.15</c:v>
                </c:pt>
                <c:pt idx="35">
                  <c:v>1.17</c:v>
                </c:pt>
                <c:pt idx="36">
                  <c:v>1.17</c:v>
                </c:pt>
                <c:pt idx="37">
                  <c:v>1.17</c:v>
                </c:pt>
                <c:pt idx="38">
                  <c:v>1.21</c:v>
                </c:pt>
                <c:pt idx="39">
                  <c:v>1.23</c:v>
                </c:pt>
                <c:pt idx="40">
                  <c:v>1.26</c:v>
                </c:pt>
                <c:pt idx="41">
                  <c:v>1.26</c:v>
                </c:pt>
                <c:pt idx="42">
                  <c:v>1.3</c:v>
                </c:pt>
                <c:pt idx="43">
                  <c:v>1.32</c:v>
                </c:pt>
                <c:pt idx="44">
                  <c:v>1.34</c:v>
                </c:pt>
                <c:pt idx="45">
                  <c:v>1.39</c:v>
                </c:pt>
                <c:pt idx="46">
                  <c:v>1.39</c:v>
                </c:pt>
                <c:pt idx="47">
                  <c:v>1.41</c:v>
                </c:pt>
                <c:pt idx="48">
                  <c:v>1.41</c:v>
                </c:pt>
                <c:pt idx="49">
                  <c:v>1.46</c:v>
                </c:pt>
                <c:pt idx="50">
                  <c:v>1.46</c:v>
                </c:pt>
                <c:pt idx="51">
                  <c:v>1.46</c:v>
                </c:pt>
                <c:pt idx="52">
                  <c:v>1.43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46</c:v>
                </c:pt>
                <c:pt idx="58">
                  <c:v>1.46</c:v>
                </c:pt>
                <c:pt idx="59">
                  <c:v>1.46</c:v>
                </c:pt>
                <c:pt idx="60">
                  <c:v>1.48</c:v>
                </c:pt>
                <c:pt idx="61">
                  <c:v>1.5</c:v>
                </c:pt>
                <c:pt idx="62">
                  <c:v>1.52</c:v>
                </c:pt>
                <c:pt idx="63">
                  <c:v>1.52</c:v>
                </c:pt>
                <c:pt idx="64">
                  <c:v>1.57</c:v>
                </c:pt>
                <c:pt idx="65">
                  <c:v>1.59</c:v>
                </c:pt>
                <c:pt idx="66">
                  <c:v>1.59</c:v>
                </c:pt>
                <c:pt idx="67">
                  <c:v>1.59</c:v>
                </c:pt>
                <c:pt idx="68">
                  <c:v>1.61</c:v>
                </c:pt>
                <c:pt idx="69">
                  <c:v>1.61</c:v>
                </c:pt>
                <c:pt idx="70">
                  <c:v>1.59</c:v>
                </c:pt>
                <c:pt idx="71">
                  <c:v>1.57</c:v>
                </c:pt>
                <c:pt idx="72">
                  <c:v>1.59</c:v>
                </c:pt>
                <c:pt idx="73">
                  <c:v>1.61</c:v>
                </c:pt>
                <c:pt idx="74">
                  <c:v>1.61</c:v>
                </c:pt>
                <c:pt idx="75">
                  <c:v>1.63</c:v>
                </c:pt>
                <c:pt idx="76">
                  <c:v>1.68</c:v>
                </c:pt>
                <c:pt idx="77">
                  <c:v>1.7</c:v>
                </c:pt>
                <c:pt idx="78">
                  <c:v>1.72</c:v>
                </c:pt>
                <c:pt idx="79">
                  <c:v>1.74</c:v>
                </c:pt>
                <c:pt idx="80">
                  <c:v>1.76</c:v>
                </c:pt>
                <c:pt idx="81">
                  <c:v>1.76</c:v>
                </c:pt>
                <c:pt idx="82">
                  <c:v>1.79</c:v>
                </c:pt>
                <c:pt idx="83">
                  <c:v>1.83</c:v>
                </c:pt>
                <c:pt idx="84">
                  <c:v>1.87</c:v>
                </c:pt>
                <c:pt idx="85">
                  <c:v>1.96</c:v>
                </c:pt>
                <c:pt idx="86">
                  <c:v>2.05</c:v>
                </c:pt>
                <c:pt idx="87">
                  <c:v>2.09</c:v>
                </c:pt>
                <c:pt idx="88">
                  <c:v>2.09</c:v>
                </c:pt>
                <c:pt idx="89">
                  <c:v>2.16</c:v>
                </c:pt>
                <c:pt idx="90">
                  <c:v>2.2</c:v>
                </c:pt>
                <c:pt idx="91">
                  <c:v>2.31</c:v>
                </c:pt>
                <c:pt idx="92">
                  <c:v>2.43</c:v>
                </c:pt>
                <c:pt idx="93">
                  <c:v>2.58</c:v>
                </c:pt>
                <c:pt idx="94">
                  <c:v>2.54</c:v>
                </c:pt>
                <c:pt idx="95">
                  <c:v>2.47</c:v>
                </c:pt>
                <c:pt idx="96">
                  <c:v>2.51</c:v>
                </c:pt>
                <c:pt idx="97">
                  <c:v>2.56</c:v>
                </c:pt>
                <c:pt idx="98">
                  <c:v>2.65</c:v>
                </c:pt>
                <c:pt idx="99">
                  <c:v>2.69</c:v>
                </c:pt>
                <c:pt idx="100">
                  <c:v>2.73</c:v>
                </c:pt>
                <c:pt idx="101">
                  <c:v>2.67</c:v>
                </c:pt>
                <c:pt idx="102">
                  <c:v>2.78</c:v>
                </c:pt>
                <c:pt idx="103">
                  <c:v>2.87</c:v>
                </c:pt>
                <c:pt idx="104">
                  <c:v>3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65188"/>
        <c:axId val="37853617"/>
      </c:lineChart>
      <c:catAx>
        <c:axId val="8316518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17"/>
        <c:crossesAt val="0.5"/>
        <c:auto val="1"/>
        <c:lblAlgn val="ctr"/>
        <c:lblOffset val="100"/>
        <c:noMultiLvlLbl val="0"/>
      </c:catAx>
      <c:valAx>
        <c:axId val="37853617"/>
        <c:scaling>
          <c:orientation val="minMax"/>
          <c:max val="3.1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18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9- 01/2011)</a:t>
            </a:r>
          </a:p>
        </c:rich>
      </c:tx>
      <c:layout>
        <c:manualLayout>
          <c:xMode val="edge"/>
          <c:yMode val="edge"/>
          <c:x val="0.14628795751068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23842512412"/>
          <c:y val="0.193581339916574"/>
          <c:w val="0.915887310934072"/>
          <c:h val="0.784796118157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34:$B$238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afico de forraje'!$C$134:$C$238</c:f>
              <c:numCache>
                <c:formatCode>General</c:formatCode>
                <c:ptCount val="105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23</c:v>
                </c:pt>
                <c:pt idx="4">
                  <c:v>123</c:v>
                </c:pt>
                <c:pt idx="5">
                  <c:v>123</c:v>
                </c:pt>
                <c:pt idx="6">
                  <c:v>123</c:v>
                </c:pt>
                <c:pt idx="7">
                  <c:v>117</c:v>
                </c:pt>
                <c:pt idx="8">
                  <c:v>115</c:v>
                </c:pt>
                <c:pt idx="9">
                  <c:v>115</c:v>
                </c:pt>
                <c:pt idx="10">
                  <c:v>108</c:v>
                </c:pt>
                <c:pt idx="11">
                  <c:v>108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2</c:v>
                </c:pt>
                <c:pt idx="16">
                  <c:v>104</c:v>
                </c:pt>
                <c:pt idx="17">
                  <c:v>104</c:v>
                </c:pt>
                <c:pt idx="18">
                  <c:v>107</c:v>
                </c:pt>
                <c:pt idx="19">
                  <c:v>108</c:v>
                </c:pt>
                <c:pt idx="20">
                  <c:v>111</c:v>
                </c:pt>
                <c:pt idx="21">
                  <c:v>115</c:v>
                </c:pt>
                <c:pt idx="22">
                  <c:v>120</c:v>
                </c:pt>
                <c:pt idx="23">
                  <c:v>123</c:v>
                </c:pt>
                <c:pt idx="24">
                  <c:v>128</c:v>
                </c:pt>
                <c:pt idx="25">
                  <c:v>138</c:v>
                </c:pt>
                <c:pt idx="26">
                  <c:v>133</c:v>
                </c:pt>
                <c:pt idx="27">
                  <c:v>138</c:v>
                </c:pt>
                <c:pt idx="28">
                  <c:v>138</c:v>
                </c:pt>
                <c:pt idx="29">
                  <c:v>139</c:v>
                </c:pt>
                <c:pt idx="30">
                  <c:v>139</c:v>
                </c:pt>
                <c:pt idx="31">
                  <c:v>139</c:v>
                </c:pt>
                <c:pt idx="32">
                  <c:v>139</c:v>
                </c:pt>
                <c:pt idx="33">
                  <c:v>137</c:v>
                </c:pt>
                <c:pt idx="34">
                  <c:v>140</c:v>
                </c:pt>
                <c:pt idx="35">
                  <c:v>137</c:v>
                </c:pt>
                <c:pt idx="36">
                  <c:v>137</c:v>
                </c:pt>
                <c:pt idx="37">
                  <c:v>137</c:v>
                </c:pt>
                <c:pt idx="38">
                  <c:v>137</c:v>
                </c:pt>
                <c:pt idx="39">
                  <c:v>140</c:v>
                </c:pt>
                <c:pt idx="40">
                  <c:v>143</c:v>
                </c:pt>
                <c:pt idx="41">
                  <c:v>145</c:v>
                </c:pt>
                <c:pt idx="42">
                  <c:v>145</c:v>
                </c:pt>
                <c:pt idx="43">
                  <c:v>145</c:v>
                </c:pt>
                <c:pt idx="44">
                  <c:v>145</c:v>
                </c:pt>
                <c:pt idx="45">
                  <c:v>145</c:v>
                </c:pt>
                <c:pt idx="46">
                  <c:v>146</c:v>
                </c:pt>
                <c:pt idx="47">
                  <c:v>146</c:v>
                </c:pt>
                <c:pt idx="48">
                  <c:v>144</c:v>
                </c:pt>
                <c:pt idx="49">
                  <c:v>144</c:v>
                </c:pt>
                <c:pt idx="50">
                  <c:v>144</c:v>
                </c:pt>
                <c:pt idx="51">
                  <c:v>146</c:v>
                </c:pt>
                <c:pt idx="52">
                  <c:v>146</c:v>
                </c:pt>
                <c:pt idx="53">
                  <c:v>146</c:v>
                </c:pt>
                <c:pt idx="54">
                  <c:v>146</c:v>
                </c:pt>
                <c:pt idx="55">
                  <c:v>146</c:v>
                </c:pt>
                <c:pt idx="56">
                  <c:v>145</c:v>
                </c:pt>
                <c:pt idx="57">
                  <c:v>145</c:v>
                </c:pt>
                <c:pt idx="58">
                  <c:v>145</c:v>
                </c:pt>
                <c:pt idx="59">
                  <c:v>140</c:v>
                </c:pt>
                <c:pt idx="60">
                  <c:v>130</c:v>
                </c:pt>
                <c:pt idx="61">
                  <c:v>125</c:v>
                </c:pt>
                <c:pt idx="62">
                  <c:v>125</c:v>
                </c:pt>
                <c:pt idx="63">
                  <c:v>120</c:v>
                </c:pt>
                <c:pt idx="64">
                  <c:v>105</c:v>
                </c:pt>
                <c:pt idx="65">
                  <c:v>105</c:v>
                </c:pt>
                <c:pt idx="66">
                  <c:v>103</c:v>
                </c:pt>
                <c:pt idx="67">
                  <c:v>103</c:v>
                </c:pt>
                <c:pt idx="68">
                  <c:v>103</c:v>
                </c:pt>
                <c:pt idx="69">
                  <c:v>103</c:v>
                </c:pt>
                <c:pt idx="70">
                  <c:v>103</c:v>
                </c:pt>
                <c:pt idx="71">
                  <c:v>103</c:v>
                </c:pt>
                <c:pt idx="72">
                  <c:v>105</c:v>
                </c:pt>
                <c:pt idx="73">
                  <c:v>110</c:v>
                </c:pt>
                <c:pt idx="74">
                  <c:v>105</c:v>
                </c:pt>
                <c:pt idx="75">
                  <c:v>105</c:v>
                </c:pt>
                <c:pt idx="76">
                  <c:v>100</c:v>
                </c:pt>
                <c:pt idx="77">
                  <c:v>100</c:v>
                </c:pt>
                <c:pt idx="78">
                  <c:v>98</c:v>
                </c:pt>
                <c:pt idx="79">
                  <c:v>95</c:v>
                </c:pt>
                <c:pt idx="80">
                  <c:v>93</c:v>
                </c:pt>
                <c:pt idx="81">
                  <c:v>93</c:v>
                </c:pt>
                <c:pt idx="82">
                  <c:v>96</c:v>
                </c:pt>
                <c:pt idx="83">
                  <c:v>97</c:v>
                </c:pt>
                <c:pt idx="84">
                  <c:v>97</c:v>
                </c:pt>
                <c:pt idx="85">
                  <c:v>99</c:v>
                </c:pt>
                <c:pt idx="86">
                  <c:v>101</c:v>
                </c:pt>
                <c:pt idx="87">
                  <c:v>101</c:v>
                </c:pt>
                <c:pt idx="88">
                  <c:v>101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12</c:v>
                </c:pt>
                <c:pt idx="93">
                  <c:v>115</c:v>
                </c:pt>
                <c:pt idx="94">
                  <c:v>115</c:v>
                </c:pt>
                <c:pt idx="95">
                  <c:v>118</c:v>
                </c:pt>
                <c:pt idx="96">
                  <c:v>119</c:v>
                </c:pt>
                <c:pt idx="97">
                  <c:v>119</c:v>
                </c:pt>
                <c:pt idx="98">
                  <c:v>123</c:v>
                </c:pt>
                <c:pt idx="99">
                  <c:v>125</c:v>
                </c:pt>
                <c:pt idx="100">
                  <c:v>125</c:v>
                </c:pt>
                <c:pt idx="101">
                  <c:v>125</c:v>
                </c:pt>
                <c:pt idx="102">
                  <c:v>127</c:v>
                </c:pt>
                <c:pt idx="103">
                  <c:v>128</c:v>
                </c:pt>
                <c:pt idx="104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5522"/>
        <c:axId val="5640212"/>
      </c:lineChart>
      <c:catAx>
        <c:axId val="2718552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2"/>
        <c:crossesAt val="40"/>
        <c:auto val="1"/>
        <c:lblAlgn val="ctr"/>
        <c:lblOffset val="100"/>
        <c:noMultiLvlLbl val="0"/>
      </c:catAx>
      <c:valAx>
        <c:axId val="564021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2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1 al 31/01/11</a:t>
            </a:r>
          </a:p>
        </c:rich>
      </c:tx>
      <c:layout>
        <c:manualLayout>
          <c:xMode val="edge"/>
          <c:yMode val="edge"/>
          <c:x val="0.243495300649563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14707696774"/>
          <c:y val="0.220134441327476"/>
          <c:w val="0.951663824073738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0</c:v>
                </c:pt>
                <c:pt idx="2">
                  <c:v>88.42</c:v>
                </c:pt>
                <c:pt idx="3">
                  <c:v>89</c:v>
                </c:pt>
                <c:pt idx="4">
                  <c:v>89.35</c:v>
                </c:pt>
                <c:pt idx="5">
                  <c:v>86.95</c:v>
                </c:pt>
                <c:pt idx="6">
                  <c:v>89.37</c:v>
                </c:pt>
                <c:pt idx="7">
                  <c:v>89.48</c:v>
                </c:pt>
                <c:pt idx="8">
                  <c:v>89.26</c:v>
                </c:pt>
                <c:pt idx="9">
                  <c:v>86.51</c:v>
                </c:pt>
                <c:pt idx="10">
                  <c:v>85.78</c:v>
                </c:pt>
                <c:pt idx="11">
                  <c:v>88.99</c:v>
                </c:pt>
                <c:pt idx="12">
                  <c:v>87.58</c:v>
                </c:pt>
                <c:pt idx="13">
                  <c:v>87.75</c:v>
                </c:pt>
                <c:pt idx="14">
                  <c:v>88.39</c:v>
                </c:pt>
                <c:pt idx="15">
                  <c:v>90.5</c:v>
                </c:pt>
                <c:pt idx="16">
                  <c:v>90</c:v>
                </c:pt>
                <c:pt idx="17">
                  <c:v>91.02</c:v>
                </c:pt>
                <c:pt idx="18">
                  <c:v>91.16</c:v>
                </c:pt>
                <c:pt idx="19">
                  <c:v>91.04</c:v>
                </c:pt>
                <c:pt idx="20">
                  <c:v>9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142.2</c:v>
                </c:pt>
                <c:pt idx="2">
                  <c:v>143.78</c:v>
                </c:pt>
                <c:pt idx="3">
                  <c:v>145.2</c:v>
                </c:pt>
                <c:pt idx="4">
                  <c:v>141.22</c:v>
                </c:pt>
                <c:pt idx="5">
                  <c:v>140.6</c:v>
                </c:pt>
                <c:pt idx="6">
                  <c:v>143.25</c:v>
                </c:pt>
                <c:pt idx="7">
                  <c:v>147.25</c:v>
                </c:pt>
                <c:pt idx="8">
                  <c:v>147.97</c:v>
                </c:pt>
                <c:pt idx="9">
                  <c:v>144.06</c:v>
                </c:pt>
                <c:pt idx="10">
                  <c:v>141.44</c:v>
                </c:pt>
                <c:pt idx="11">
                  <c:v>145.44</c:v>
                </c:pt>
                <c:pt idx="12">
                  <c:v>148.94</c:v>
                </c:pt>
                <c:pt idx="13">
                  <c:v>152.94</c:v>
                </c:pt>
                <c:pt idx="14">
                  <c:v>156.94</c:v>
                </c:pt>
                <c:pt idx="15">
                  <c:v>161.94</c:v>
                </c:pt>
                <c:pt idx="16">
                  <c:v>161.83</c:v>
                </c:pt>
                <c:pt idx="17">
                  <c:v>166.83</c:v>
                </c:pt>
                <c:pt idx="18">
                  <c:v>169.39</c:v>
                </c:pt>
                <c:pt idx="19">
                  <c:v>164.75</c:v>
                </c:pt>
                <c:pt idx="20">
                  <c:v>168.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36.3</c:v>
                </c:pt>
                <c:pt idx="2">
                  <c:v>137.89</c:v>
                </c:pt>
                <c:pt idx="3">
                  <c:v>140.11</c:v>
                </c:pt>
                <c:pt idx="4">
                  <c:v>137.22</c:v>
                </c:pt>
                <c:pt idx="5">
                  <c:v>136.51</c:v>
                </c:pt>
                <c:pt idx="6">
                  <c:v>139.18</c:v>
                </c:pt>
                <c:pt idx="7">
                  <c:v>143.18</c:v>
                </c:pt>
                <c:pt idx="8">
                  <c:v>143.45</c:v>
                </c:pt>
                <c:pt idx="9">
                  <c:v>139.46</c:v>
                </c:pt>
                <c:pt idx="10">
                  <c:v>136.37</c:v>
                </c:pt>
                <c:pt idx="11">
                  <c:v>140.37</c:v>
                </c:pt>
                <c:pt idx="12">
                  <c:v>143.31</c:v>
                </c:pt>
                <c:pt idx="13">
                  <c:v>147.27</c:v>
                </c:pt>
                <c:pt idx="14">
                  <c:v>151.27</c:v>
                </c:pt>
                <c:pt idx="15">
                  <c:v>156.27</c:v>
                </c:pt>
                <c:pt idx="16">
                  <c:v>154.33</c:v>
                </c:pt>
                <c:pt idx="17">
                  <c:v>159.33</c:v>
                </c:pt>
                <c:pt idx="18">
                  <c:v>163.43</c:v>
                </c:pt>
                <c:pt idx="19">
                  <c:v>159.49</c:v>
                </c:pt>
                <c:pt idx="20">
                  <c:v>163.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28.84</c:v>
                </c:pt>
                <c:pt idx="2">
                  <c:v>129.49</c:v>
                </c:pt>
                <c:pt idx="3">
                  <c:v>131.16</c:v>
                </c:pt>
                <c:pt idx="4">
                  <c:v>128.25</c:v>
                </c:pt>
                <c:pt idx="5">
                  <c:v>129.01</c:v>
                </c:pt>
                <c:pt idx="6">
                  <c:v>132.11</c:v>
                </c:pt>
                <c:pt idx="7">
                  <c:v>136.11</c:v>
                </c:pt>
                <c:pt idx="8">
                  <c:v>136.9</c:v>
                </c:pt>
                <c:pt idx="9">
                  <c:v>133.1</c:v>
                </c:pt>
                <c:pt idx="10">
                  <c:v>129.93</c:v>
                </c:pt>
                <c:pt idx="11">
                  <c:v>133.93</c:v>
                </c:pt>
                <c:pt idx="12">
                  <c:v>136.4</c:v>
                </c:pt>
                <c:pt idx="13">
                  <c:v>140.36</c:v>
                </c:pt>
                <c:pt idx="14">
                  <c:v>144.36</c:v>
                </c:pt>
                <c:pt idx="15">
                  <c:v>149.36</c:v>
                </c:pt>
                <c:pt idx="16">
                  <c:v>146.55</c:v>
                </c:pt>
                <c:pt idx="17">
                  <c:v>151.55</c:v>
                </c:pt>
                <c:pt idx="18">
                  <c:v>154.97</c:v>
                </c:pt>
                <c:pt idx="19">
                  <c:v>151.15</c:v>
                </c:pt>
                <c:pt idx="20">
                  <c:v>155.1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10.6</c:v>
                </c:pt>
                <c:pt idx="2">
                  <c:v>111.95</c:v>
                </c:pt>
                <c:pt idx="3">
                  <c:v>112</c:v>
                </c:pt>
                <c:pt idx="4">
                  <c:v>111.6</c:v>
                </c:pt>
                <c:pt idx="5">
                  <c:v>112.19</c:v>
                </c:pt>
                <c:pt idx="6">
                  <c:v>115.25</c:v>
                </c:pt>
                <c:pt idx="7">
                  <c:v>117.86</c:v>
                </c:pt>
                <c:pt idx="8">
                  <c:v>117.92</c:v>
                </c:pt>
                <c:pt idx="9">
                  <c:v>115</c:v>
                </c:pt>
                <c:pt idx="10">
                  <c:v>111.88</c:v>
                </c:pt>
                <c:pt idx="11">
                  <c:v>115.88</c:v>
                </c:pt>
                <c:pt idx="12">
                  <c:v>118.68</c:v>
                </c:pt>
                <c:pt idx="13">
                  <c:v>119.93</c:v>
                </c:pt>
                <c:pt idx="14">
                  <c:v>122.78</c:v>
                </c:pt>
                <c:pt idx="15">
                  <c:v>126.4</c:v>
                </c:pt>
                <c:pt idx="16">
                  <c:v>123.01</c:v>
                </c:pt>
                <c:pt idx="17">
                  <c:v>124.67</c:v>
                </c:pt>
                <c:pt idx="18">
                  <c:v>127.27</c:v>
                </c:pt>
                <c:pt idx="19">
                  <c:v>126.2</c:v>
                </c:pt>
                <c:pt idx="20">
                  <c:v>128.8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00.19</c:v>
                </c:pt>
                <c:pt idx="2">
                  <c:v>99.51</c:v>
                </c:pt>
                <c:pt idx="3">
                  <c:v>100.02</c:v>
                </c:pt>
                <c:pt idx="4">
                  <c:v>100.97</c:v>
                </c:pt>
                <c:pt idx="5">
                  <c:v>99.64</c:v>
                </c:pt>
                <c:pt idx="6">
                  <c:v>102.52</c:v>
                </c:pt>
                <c:pt idx="7">
                  <c:v>104.92</c:v>
                </c:pt>
                <c:pt idx="8">
                  <c:v>104.43</c:v>
                </c:pt>
                <c:pt idx="9">
                  <c:v>102.38</c:v>
                </c:pt>
                <c:pt idx="10">
                  <c:v>99.29</c:v>
                </c:pt>
                <c:pt idx="11">
                  <c:v>103.29</c:v>
                </c:pt>
                <c:pt idx="12">
                  <c:v>104.48</c:v>
                </c:pt>
                <c:pt idx="13">
                  <c:v>105.7</c:v>
                </c:pt>
                <c:pt idx="14">
                  <c:v>108.74</c:v>
                </c:pt>
                <c:pt idx="15">
                  <c:v>113.74</c:v>
                </c:pt>
                <c:pt idx="16">
                  <c:v>108.67</c:v>
                </c:pt>
                <c:pt idx="17">
                  <c:v>110.43</c:v>
                </c:pt>
                <c:pt idx="18">
                  <c:v>113.86</c:v>
                </c:pt>
                <c:pt idx="19">
                  <c:v>111.96</c:v>
                </c:pt>
                <c:pt idx="20">
                  <c:v>114.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29</c:v>
                </c:pt>
                <c:pt idx="2">
                  <c:v>94.42</c:v>
                </c:pt>
                <c:pt idx="3">
                  <c:v>95.39</c:v>
                </c:pt>
                <c:pt idx="4">
                  <c:v>96.54</c:v>
                </c:pt>
                <c:pt idx="5">
                  <c:v>94.99</c:v>
                </c:pt>
                <c:pt idx="6">
                  <c:v>97</c:v>
                </c:pt>
                <c:pt idx="7">
                  <c:v>98.81</c:v>
                </c:pt>
                <c:pt idx="8">
                  <c:v>98.92</c:v>
                </c:pt>
                <c:pt idx="9">
                  <c:v>96.75</c:v>
                </c:pt>
                <c:pt idx="10">
                  <c:v>94.01</c:v>
                </c:pt>
                <c:pt idx="11">
                  <c:v>97.77</c:v>
                </c:pt>
                <c:pt idx="12">
                  <c:v>99.48</c:v>
                </c:pt>
                <c:pt idx="13">
                  <c:v>100.46</c:v>
                </c:pt>
                <c:pt idx="14">
                  <c:v>102.5</c:v>
                </c:pt>
                <c:pt idx="15">
                  <c:v>106.8</c:v>
                </c:pt>
                <c:pt idx="16">
                  <c:v>102.51</c:v>
                </c:pt>
                <c:pt idx="17">
                  <c:v>103.69</c:v>
                </c:pt>
                <c:pt idx="18">
                  <c:v>106.98</c:v>
                </c:pt>
                <c:pt idx="19">
                  <c:v>105.11</c:v>
                </c:pt>
                <c:pt idx="20">
                  <c:v>107.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5.1</c:v>
                </c:pt>
                <c:pt idx="2">
                  <c:v>94.04</c:v>
                </c:pt>
                <c:pt idx="3">
                  <c:v>94.79</c:v>
                </c:pt>
                <c:pt idx="4">
                  <c:v>95.57</c:v>
                </c:pt>
                <c:pt idx="5">
                  <c:v>93.74</c:v>
                </c:pt>
                <c:pt idx="6">
                  <c:v>95.75</c:v>
                </c:pt>
                <c:pt idx="7">
                  <c:v>96.99</c:v>
                </c:pt>
                <c:pt idx="8">
                  <c:v>97.19</c:v>
                </c:pt>
                <c:pt idx="9">
                  <c:v>94.99</c:v>
                </c:pt>
                <c:pt idx="10">
                  <c:v>92.51</c:v>
                </c:pt>
                <c:pt idx="11">
                  <c:v>96.09</c:v>
                </c:pt>
                <c:pt idx="12">
                  <c:v>97.28</c:v>
                </c:pt>
                <c:pt idx="13">
                  <c:v>98</c:v>
                </c:pt>
                <c:pt idx="14">
                  <c:v>99.36</c:v>
                </c:pt>
                <c:pt idx="15">
                  <c:v>102.31</c:v>
                </c:pt>
                <c:pt idx="16">
                  <c:v>99.36</c:v>
                </c:pt>
                <c:pt idx="17">
                  <c:v>100.35</c:v>
                </c:pt>
                <c:pt idx="18">
                  <c:v>102.39</c:v>
                </c:pt>
                <c:pt idx="19">
                  <c:v>101.06</c:v>
                </c:pt>
                <c:pt idx="20">
                  <c:v>103.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5.3</c:v>
                </c:pt>
                <c:pt idx="2">
                  <c:v>94.44</c:v>
                </c:pt>
                <c:pt idx="3">
                  <c:v>94.73</c:v>
                </c:pt>
                <c:pt idx="4">
                  <c:v>94.97</c:v>
                </c:pt>
                <c:pt idx="5">
                  <c:v>92.57</c:v>
                </c:pt>
                <c:pt idx="6">
                  <c:v>94.58</c:v>
                </c:pt>
                <c:pt idx="7">
                  <c:v>95.36</c:v>
                </c:pt>
                <c:pt idx="8">
                  <c:v>95.64</c:v>
                </c:pt>
                <c:pt idx="9">
                  <c:v>93.36</c:v>
                </c:pt>
                <c:pt idx="10">
                  <c:v>91.03</c:v>
                </c:pt>
                <c:pt idx="11">
                  <c:v>94.59</c:v>
                </c:pt>
                <c:pt idx="12">
                  <c:v>95.48</c:v>
                </c:pt>
                <c:pt idx="13">
                  <c:v>96.25</c:v>
                </c:pt>
                <c:pt idx="14">
                  <c:v>97.04</c:v>
                </c:pt>
                <c:pt idx="15">
                  <c:v>98.81</c:v>
                </c:pt>
                <c:pt idx="16">
                  <c:v>97.36</c:v>
                </c:pt>
                <c:pt idx="17">
                  <c:v>98.06</c:v>
                </c:pt>
                <c:pt idx="18">
                  <c:v>99.05</c:v>
                </c:pt>
                <c:pt idx="19">
                  <c:v>98.26</c:v>
                </c:pt>
                <c:pt idx="20">
                  <c:v>99.7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9.48</c:v>
                </c:pt>
                <c:pt idx="2">
                  <c:v>89</c:v>
                </c:pt>
                <c:pt idx="3">
                  <c:v>89.57</c:v>
                </c:pt>
                <c:pt idx="4">
                  <c:v>89.97</c:v>
                </c:pt>
                <c:pt idx="5">
                  <c:v>87.86</c:v>
                </c:pt>
                <c:pt idx="6">
                  <c:v>89.87</c:v>
                </c:pt>
                <c:pt idx="7">
                  <c:v>90.36</c:v>
                </c:pt>
                <c:pt idx="8">
                  <c:v>90.05</c:v>
                </c:pt>
                <c:pt idx="9">
                  <c:v>87.51</c:v>
                </c:pt>
                <c:pt idx="10">
                  <c:v>86.28</c:v>
                </c:pt>
                <c:pt idx="11">
                  <c:v>89.59</c:v>
                </c:pt>
                <c:pt idx="12">
                  <c:v>89.48</c:v>
                </c:pt>
                <c:pt idx="13">
                  <c:v>89.25</c:v>
                </c:pt>
                <c:pt idx="14">
                  <c:v>90.04</c:v>
                </c:pt>
                <c:pt idx="15">
                  <c:v>92.77</c:v>
                </c:pt>
                <c:pt idx="16">
                  <c:v>91.73</c:v>
                </c:pt>
                <c:pt idx="17">
                  <c:v>92.52</c:v>
                </c:pt>
                <c:pt idx="18">
                  <c:v>92.86</c:v>
                </c:pt>
                <c:pt idx="19">
                  <c:v>92.04</c:v>
                </c:pt>
                <c:pt idx="20">
                  <c:v>9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26249"/>
        <c:axId val="99920451"/>
      </c:lineChart>
      <c:catAx>
        <c:axId val="5352624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451"/>
        <c:crossesAt val="34"/>
        <c:auto val="1"/>
        <c:lblAlgn val="ctr"/>
        <c:lblOffset val="100"/>
        <c:noMultiLvlLbl val="0"/>
      </c:catAx>
      <c:valAx>
        <c:axId val="99920451"/>
        <c:scaling>
          <c:orientation val="minMax"/>
          <c:max val="172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49"/>
        <c:crossesAt val="1"/>
        <c:crossBetween val="midCat"/>
        <c:majorUnit val="4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570490256559"/>
          <c:y val="0.113745831789552"/>
          <c:w val="0.345647203977211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69:$B$15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'[5]INDICES A LEJ O Y NORTE E'!$C$1569:$C$1588</c:f>
              <c:numCache>
                <c:formatCode>General</c:formatCode>
                <c:ptCount val="20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7181"/>
        <c:axId val="59149052"/>
      </c:lineChart>
      <c:catAx>
        <c:axId val="5818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52"/>
        <c:crossesAt val="46"/>
        <c:auto val="1"/>
        <c:lblAlgn val="ctr"/>
        <c:lblOffset val="100"/>
        <c:noMultiLvlLbl val="0"/>
      </c:catAx>
      <c:valAx>
        <c:axId val="59149052"/>
        <c:scaling>
          <c:orientation val="minMax"/>
          <c:max val="2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18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60020208824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09 al 31/01/2011"</c:f>
              <c:strCache>
                <c:ptCount val="1"/>
                <c:pt idx="0">
                  <c:v>del 01/01/2009 al 31/01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57:$B$1588</c:f>
              <c:strCache>
                <c:ptCount val="532"/>
                <c:pt idx="0">
                  <c:v>39815</c:v>
                </c:pt>
                <c:pt idx="1">
                  <c:v>39818</c:v>
                </c:pt>
                <c:pt idx="2">
                  <c:v>39819</c:v>
                </c:pt>
                <c:pt idx="3">
                  <c:v>39820</c:v>
                </c:pt>
                <c:pt idx="4">
                  <c:v>39821</c:v>
                </c:pt>
                <c:pt idx="5">
                  <c:v>39822</c:v>
                </c:pt>
                <c:pt idx="6">
                  <c:v>39825</c:v>
                </c:pt>
                <c:pt idx="7">
                  <c:v>39826</c:v>
                </c:pt>
                <c:pt idx="8">
                  <c:v>39827</c:v>
                </c:pt>
                <c:pt idx="9">
                  <c:v>39828</c:v>
                </c:pt>
                <c:pt idx="10">
                  <c:v>39829</c:v>
                </c:pt>
                <c:pt idx="11">
                  <c:v>39832</c:v>
                </c:pt>
                <c:pt idx="12">
                  <c:v>39833</c:v>
                </c:pt>
                <c:pt idx="13">
                  <c:v>39834</c:v>
                </c:pt>
                <c:pt idx="14">
                  <c:v>39835</c:v>
                </c:pt>
                <c:pt idx="15">
                  <c:v>39836</c:v>
                </c:pt>
                <c:pt idx="16">
                  <c:v>39839</c:v>
                </c:pt>
                <c:pt idx="17">
                  <c:v>39840</c:v>
                </c:pt>
                <c:pt idx="18">
                  <c:v>39841</c:v>
                </c:pt>
                <c:pt idx="19">
                  <c:v>39842</c:v>
                </c:pt>
                <c:pt idx="20">
                  <c:v>39843</c:v>
                </c:pt>
                <c:pt idx="21">
                  <c:v>39846</c:v>
                </c:pt>
                <c:pt idx="22">
                  <c:v>39847</c:v>
                </c:pt>
                <c:pt idx="23">
                  <c:v>39848</c:v>
                </c:pt>
                <c:pt idx="24">
                  <c:v>39849</c:v>
                </c:pt>
                <c:pt idx="25">
                  <c:v>39850</c:v>
                </c:pt>
                <c:pt idx="26">
                  <c:v>39853</c:v>
                </c:pt>
                <c:pt idx="27">
                  <c:v>39854</c:v>
                </c:pt>
                <c:pt idx="28">
                  <c:v>39855</c:v>
                </c:pt>
                <c:pt idx="29">
                  <c:v>39856</c:v>
                </c:pt>
                <c:pt idx="30">
                  <c:v>39857</c:v>
                </c:pt>
                <c:pt idx="31">
                  <c:v>39860</c:v>
                </c:pt>
                <c:pt idx="32">
                  <c:v>39861</c:v>
                </c:pt>
                <c:pt idx="33">
                  <c:v>39862</c:v>
                </c:pt>
                <c:pt idx="34">
                  <c:v>39863</c:v>
                </c:pt>
                <c:pt idx="35">
                  <c:v>39864</c:v>
                </c:pt>
                <c:pt idx="36">
                  <c:v>39867</c:v>
                </c:pt>
                <c:pt idx="37">
                  <c:v>39868</c:v>
                </c:pt>
                <c:pt idx="38">
                  <c:v>39869</c:v>
                </c:pt>
                <c:pt idx="39">
                  <c:v>39870</c:v>
                </c:pt>
                <c:pt idx="40">
                  <c:v>39871</c:v>
                </c:pt>
                <c:pt idx="41">
                  <c:v>39874</c:v>
                </c:pt>
                <c:pt idx="42">
                  <c:v>39875</c:v>
                </c:pt>
                <c:pt idx="43">
                  <c:v>39876</c:v>
                </c:pt>
                <c:pt idx="44">
                  <c:v>39877</c:v>
                </c:pt>
                <c:pt idx="45">
                  <c:v>39878</c:v>
                </c:pt>
                <c:pt idx="46">
                  <c:v>39881</c:v>
                </c:pt>
                <c:pt idx="47">
                  <c:v>39882</c:v>
                </c:pt>
                <c:pt idx="48">
                  <c:v>39883</c:v>
                </c:pt>
                <c:pt idx="49">
                  <c:v>39884</c:v>
                </c:pt>
                <c:pt idx="50">
                  <c:v>39885</c:v>
                </c:pt>
                <c:pt idx="51">
                  <c:v>39888</c:v>
                </c:pt>
                <c:pt idx="52">
                  <c:v>39889</c:v>
                </c:pt>
                <c:pt idx="53">
                  <c:v>39890</c:v>
                </c:pt>
                <c:pt idx="54">
                  <c:v>39891</c:v>
                </c:pt>
                <c:pt idx="55">
                  <c:v>39892</c:v>
                </c:pt>
                <c:pt idx="56">
                  <c:v>39895</c:v>
                </c:pt>
                <c:pt idx="57">
                  <c:v>39896</c:v>
                </c:pt>
                <c:pt idx="58">
                  <c:v>39897</c:v>
                </c:pt>
                <c:pt idx="59">
                  <c:v>39898</c:v>
                </c:pt>
                <c:pt idx="60">
                  <c:v>39899</c:v>
                </c:pt>
                <c:pt idx="61">
                  <c:v>39902</c:v>
                </c:pt>
                <c:pt idx="62">
                  <c:v>39903</c:v>
                </c:pt>
                <c:pt idx="63">
                  <c:v>39904</c:v>
                </c:pt>
                <c:pt idx="64">
                  <c:v>39905</c:v>
                </c:pt>
                <c:pt idx="65">
                  <c:v>39906</c:v>
                </c:pt>
                <c:pt idx="66">
                  <c:v>39909</c:v>
                </c:pt>
                <c:pt idx="67">
                  <c:v>39910</c:v>
                </c:pt>
                <c:pt idx="68">
                  <c:v>39911</c:v>
                </c:pt>
                <c:pt idx="69">
                  <c:v>39912</c:v>
                </c:pt>
                <c:pt idx="70">
                  <c:v>39913</c:v>
                </c:pt>
                <c:pt idx="71">
                  <c:v>39916</c:v>
                </c:pt>
                <c:pt idx="72">
                  <c:v>39917</c:v>
                </c:pt>
                <c:pt idx="73">
                  <c:v>39918</c:v>
                </c:pt>
                <c:pt idx="74">
                  <c:v>39919</c:v>
                </c:pt>
                <c:pt idx="75">
                  <c:v>39920</c:v>
                </c:pt>
                <c:pt idx="76">
                  <c:v>39923</c:v>
                </c:pt>
                <c:pt idx="77">
                  <c:v>39924</c:v>
                </c:pt>
                <c:pt idx="78">
                  <c:v>39925</c:v>
                </c:pt>
                <c:pt idx="79">
                  <c:v>39926</c:v>
                </c:pt>
                <c:pt idx="80">
                  <c:v>39927</c:v>
                </c:pt>
                <c:pt idx="81">
                  <c:v>39930</c:v>
                </c:pt>
                <c:pt idx="82">
                  <c:v>39931</c:v>
                </c:pt>
                <c:pt idx="83">
                  <c:v>39932</c:v>
                </c:pt>
                <c:pt idx="84">
                  <c:v>39933</c:v>
                </c:pt>
                <c:pt idx="85">
                  <c:v>39934</c:v>
                </c:pt>
                <c:pt idx="86">
                  <c:v>39937</c:v>
                </c:pt>
                <c:pt idx="87">
                  <c:v>39938</c:v>
                </c:pt>
                <c:pt idx="88">
                  <c:v>39939</c:v>
                </c:pt>
                <c:pt idx="89">
                  <c:v>39940</c:v>
                </c:pt>
                <c:pt idx="90">
                  <c:v>39941</c:v>
                </c:pt>
                <c:pt idx="91">
                  <c:v>39944</c:v>
                </c:pt>
                <c:pt idx="92">
                  <c:v>39945</c:v>
                </c:pt>
                <c:pt idx="93">
                  <c:v>39946</c:v>
                </c:pt>
                <c:pt idx="94">
                  <c:v>39947</c:v>
                </c:pt>
                <c:pt idx="95">
                  <c:v>39948</c:v>
                </c:pt>
                <c:pt idx="96">
                  <c:v>39951</c:v>
                </c:pt>
                <c:pt idx="97">
                  <c:v>39952</c:v>
                </c:pt>
                <c:pt idx="98">
                  <c:v>39953</c:v>
                </c:pt>
                <c:pt idx="99">
                  <c:v>39954</c:v>
                </c:pt>
                <c:pt idx="100">
                  <c:v>39955</c:v>
                </c:pt>
                <c:pt idx="101">
                  <c:v>39958</c:v>
                </c:pt>
                <c:pt idx="102">
                  <c:v>39959</c:v>
                </c:pt>
                <c:pt idx="103">
                  <c:v>39960</c:v>
                </c:pt>
                <c:pt idx="104">
                  <c:v>39961</c:v>
                </c:pt>
                <c:pt idx="105">
                  <c:v>39962</c:v>
                </c:pt>
                <c:pt idx="106">
                  <c:v>39965</c:v>
                </c:pt>
                <c:pt idx="107">
                  <c:v>39966</c:v>
                </c:pt>
                <c:pt idx="108">
                  <c:v>39967</c:v>
                </c:pt>
                <c:pt idx="109">
                  <c:v>39968</c:v>
                </c:pt>
                <c:pt idx="110">
                  <c:v>39969</c:v>
                </c:pt>
                <c:pt idx="111">
                  <c:v>39972</c:v>
                </c:pt>
                <c:pt idx="112">
                  <c:v>39973</c:v>
                </c:pt>
                <c:pt idx="113">
                  <c:v>39974</c:v>
                </c:pt>
                <c:pt idx="114">
                  <c:v>39975</c:v>
                </c:pt>
                <c:pt idx="115">
                  <c:v>39976</c:v>
                </c:pt>
                <c:pt idx="116">
                  <c:v>39979</c:v>
                </c:pt>
                <c:pt idx="117">
                  <c:v>39980</c:v>
                </c:pt>
                <c:pt idx="118">
                  <c:v>39981</c:v>
                </c:pt>
                <c:pt idx="119">
                  <c:v>39982</c:v>
                </c:pt>
                <c:pt idx="120">
                  <c:v>39983</c:v>
                </c:pt>
                <c:pt idx="121">
                  <c:v>39986</c:v>
                </c:pt>
                <c:pt idx="122">
                  <c:v>39987</c:v>
                </c:pt>
                <c:pt idx="123">
                  <c:v>39988</c:v>
                </c:pt>
                <c:pt idx="124">
                  <c:v>39989</c:v>
                </c:pt>
                <c:pt idx="125">
                  <c:v>39990</c:v>
                </c:pt>
                <c:pt idx="126">
                  <c:v>39993</c:v>
                </c:pt>
                <c:pt idx="127">
                  <c:v>39994</c:v>
                </c:pt>
                <c:pt idx="128">
                  <c:v>39995</c:v>
                </c:pt>
                <c:pt idx="129">
                  <c:v>39996</c:v>
                </c:pt>
                <c:pt idx="130">
                  <c:v>39997</c:v>
                </c:pt>
                <c:pt idx="131">
                  <c:v>40000</c:v>
                </c:pt>
                <c:pt idx="132">
                  <c:v>40001</c:v>
                </c:pt>
                <c:pt idx="133">
                  <c:v>40002</c:v>
                </c:pt>
                <c:pt idx="134">
                  <c:v>40003</c:v>
                </c:pt>
                <c:pt idx="135">
                  <c:v>40004</c:v>
                </c:pt>
                <c:pt idx="136">
                  <c:v>40007</c:v>
                </c:pt>
                <c:pt idx="137">
                  <c:v>40008</c:v>
                </c:pt>
                <c:pt idx="138">
                  <c:v>40009</c:v>
                </c:pt>
                <c:pt idx="139">
                  <c:v>40010</c:v>
                </c:pt>
                <c:pt idx="140">
                  <c:v>40011</c:v>
                </c:pt>
                <c:pt idx="141">
                  <c:v>40014</c:v>
                </c:pt>
                <c:pt idx="142">
                  <c:v>40015</c:v>
                </c:pt>
                <c:pt idx="143">
                  <c:v>40016</c:v>
                </c:pt>
                <c:pt idx="144">
                  <c:v>40017</c:v>
                </c:pt>
                <c:pt idx="145">
                  <c:v>40018</c:v>
                </c:pt>
                <c:pt idx="146">
                  <c:v>40021</c:v>
                </c:pt>
                <c:pt idx="147">
                  <c:v>40022</c:v>
                </c:pt>
                <c:pt idx="148">
                  <c:v>40023</c:v>
                </c:pt>
                <c:pt idx="149">
                  <c:v>40024</c:v>
                </c:pt>
                <c:pt idx="150">
                  <c:v>40025</c:v>
                </c:pt>
                <c:pt idx="151">
                  <c:v>40028</c:v>
                </c:pt>
                <c:pt idx="152">
                  <c:v>40029</c:v>
                </c:pt>
                <c:pt idx="153">
                  <c:v>40030</c:v>
                </c:pt>
                <c:pt idx="154">
                  <c:v>40031</c:v>
                </c:pt>
                <c:pt idx="155">
                  <c:v>40032</c:v>
                </c:pt>
                <c:pt idx="156">
                  <c:v>40035</c:v>
                </c:pt>
                <c:pt idx="157">
                  <c:v>40036</c:v>
                </c:pt>
                <c:pt idx="158">
                  <c:v>40037</c:v>
                </c:pt>
                <c:pt idx="159">
                  <c:v>40038</c:v>
                </c:pt>
                <c:pt idx="160">
                  <c:v>40039</c:v>
                </c:pt>
                <c:pt idx="161">
                  <c:v>40042</c:v>
                </c:pt>
                <c:pt idx="162">
                  <c:v>40043</c:v>
                </c:pt>
                <c:pt idx="163">
                  <c:v>40044</c:v>
                </c:pt>
                <c:pt idx="164">
                  <c:v>40045</c:v>
                </c:pt>
                <c:pt idx="165">
                  <c:v>40046</c:v>
                </c:pt>
                <c:pt idx="166">
                  <c:v>40049</c:v>
                </c:pt>
                <c:pt idx="167">
                  <c:v>40050</c:v>
                </c:pt>
                <c:pt idx="168">
                  <c:v>40051</c:v>
                </c:pt>
                <c:pt idx="169">
                  <c:v>40052</c:v>
                </c:pt>
                <c:pt idx="170">
                  <c:v>40053</c:v>
                </c:pt>
                <c:pt idx="171">
                  <c:v>40056</c:v>
                </c:pt>
                <c:pt idx="172">
                  <c:v>40057</c:v>
                </c:pt>
                <c:pt idx="173">
                  <c:v>40058</c:v>
                </c:pt>
                <c:pt idx="174">
                  <c:v>40059</c:v>
                </c:pt>
                <c:pt idx="175">
                  <c:v>40060</c:v>
                </c:pt>
                <c:pt idx="176">
                  <c:v>40063</c:v>
                </c:pt>
                <c:pt idx="177">
                  <c:v>40064</c:v>
                </c:pt>
                <c:pt idx="178">
                  <c:v>40065</c:v>
                </c:pt>
                <c:pt idx="179">
                  <c:v>40066</c:v>
                </c:pt>
                <c:pt idx="180">
                  <c:v>40067</c:v>
                </c:pt>
                <c:pt idx="181">
                  <c:v>40070</c:v>
                </c:pt>
                <c:pt idx="182">
                  <c:v>40071</c:v>
                </c:pt>
                <c:pt idx="183">
                  <c:v>40072</c:v>
                </c:pt>
                <c:pt idx="184">
                  <c:v>40073</c:v>
                </c:pt>
                <c:pt idx="185">
                  <c:v>40074</c:v>
                </c:pt>
                <c:pt idx="186">
                  <c:v>40077</c:v>
                </c:pt>
                <c:pt idx="187">
                  <c:v>40078</c:v>
                </c:pt>
                <c:pt idx="188">
                  <c:v>40079</c:v>
                </c:pt>
                <c:pt idx="189">
                  <c:v>40080</c:v>
                </c:pt>
                <c:pt idx="190">
                  <c:v>40081</c:v>
                </c:pt>
                <c:pt idx="191">
                  <c:v>40084</c:v>
                </c:pt>
                <c:pt idx="192">
                  <c:v>40085</c:v>
                </c:pt>
                <c:pt idx="193">
                  <c:v>40086</c:v>
                </c:pt>
                <c:pt idx="194">
                  <c:v>40087</c:v>
                </c:pt>
                <c:pt idx="195">
                  <c:v>40088</c:v>
                </c:pt>
                <c:pt idx="196">
                  <c:v>40091</c:v>
                </c:pt>
                <c:pt idx="197">
                  <c:v>40092</c:v>
                </c:pt>
                <c:pt idx="198">
                  <c:v>40093</c:v>
                </c:pt>
                <c:pt idx="199">
                  <c:v>40094</c:v>
                </c:pt>
                <c:pt idx="200">
                  <c:v>40095</c:v>
                </c:pt>
                <c:pt idx="201">
                  <c:v>40098</c:v>
                </c:pt>
                <c:pt idx="202">
                  <c:v>40099</c:v>
                </c:pt>
                <c:pt idx="203">
                  <c:v>40100</c:v>
                </c:pt>
                <c:pt idx="204">
                  <c:v>40101</c:v>
                </c:pt>
                <c:pt idx="205">
                  <c:v>40102</c:v>
                </c:pt>
                <c:pt idx="206">
                  <c:v>40105</c:v>
                </c:pt>
                <c:pt idx="207">
                  <c:v>40106</c:v>
                </c:pt>
                <c:pt idx="208">
                  <c:v>40107</c:v>
                </c:pt>
                <c:pt idx="209">
                  <c:v>40108</c:v>
                </c:pt>
                <c:pt idx="210">
                  <c:v>40109</c:v>
                </c:pt>
                <c:pt idx="211">
                  <c:v>40112</c:v>
                </c:pt>
                <c:pt idx="212">
                  <c:v>40113</c:v>
                </c:pt>
                <c:pt idx="213">
                  <c:v>40114</c:v>
                </c:pt>
                <c:pt idx="214">
                  <c:v>40115</c:v>
                </c:pt>
                <c:pt idx="215">
                  <c:v>40116</c:v>
                </c:pt>
                <c:pt idx="216">
                  <c:v>40119</c:v>
                </c:pt>
                <c:pt idx="217">
                  <c:v>40120</c:v>
                </c:pt>
                <c:pt idx="218">
                  <c:v>40121</c:v>
                </c:pt>
                <c:pt idx="219">
                  <c:v>40122</c:v>
                </c:pt>
                <c:pt idx="220">
                  <c:v>40123</c:v>
                </c:pt>
                <c:pt idx="221">
                  <c:v>40126</c:v>
                </c:pt>
                <c:pt idx="222">
                  <c:v>40127</c:v>
                </c:pt>
                <c:pt idx="223">
                  <c:v>40128</c:v>
                </c:pt>
                <c:pt idx="224">
                  <c:v>40129</c:v>
                </c:pt>
                <c:pt idx="225">
                  <c:v>40130</c:v>
                </c:pt>
                <c:pt idx="226">
                  <c:v>40133</c:v>
                </c:pt>
                <c:pt idx="227">
                  <c:v>40134</c:v>
                </c:pt>
                <c:pt idx="228">
                  <c:v>40135</c:v>
                </c:pt>
                <c:pt idx="229">
                  <c:v>40136</c:v>
                </c:pt>
                <c:pt idx="230">
                  <c:v>40137</c:v>
                </c:pt>
                <c:pt idx="231">
                  <c:v>40140</c:v>
                </c:pt>
                <c:pt idx="232">
                  <c:v>40141</c:v>
                </c:pt>
                <c:pt idx="233">
                  <c:v>40142</c:v>
                </c:pt>
                <c:pt idx="234">
                  <c:v>40143</c:v>
                </c:pt>
                <c:pt idx="235">
                  <c:v>40144</c:v>
                </c:pt>
                <c:pt idx="236">
                  <c:v>40147</c:v>
                </c:pt>
                <c:pt idx="237">
                  <c:v>40148</c:v>
                </c:pt>
                <c:pt idx="238">
                  <c:v>40149</c:v>
                </c:pt>
                <c:pt idx="239">
                  <c:v>40150</c:v>
                </c:pt>
                <c:pt idx="240">
                  <c:v>40151</c:v>
                </c:pt>
                <c:pt idx="241">
                  <c:v>40154</c:v>
                </c:pt>
                <c:pt idx="242">
                  <c:v>40155</c:v>
                </c:pt>
                <c:pt idx="243">
                  <c:v>40156</c:v>
                </c:pt>
                <c:pt idx="244">
                  <c:v>40157</c:v>
                </c:pt>
                <c:pt idx="245">
                  <c:v>40158</c:v>
                </c:pt>
                <c:pt idx="246">
                  <c:v>40161</c:v>
                </c:pt>
                <c:pt idx="247">
                  <c:v>40162</c:v>
                </c:pt>
                <c:pt idx="248">
                  <c:v>40163</c:v>
                </c:pt>
                <c:pt idx="249">
                  <c:v>40164</c:v>
                </c:pt>
                <c:pt idx="250">
                  <c:v>40165</c:v>
                </c:pt>
                <c:pt idx="251">
                  <c:v>40168</c:v>
                </c:pt>
                <c:pt idx="252">
                  <c:v>40169</c:v>
                </c:pt>
                <c:pt idx="253">
                  <c:v>40170</c:v>
                </c:pt>
                <c:pt idx="254">
                  <c:v>40171</c:v>
                </c:pt>
                <c:pt idx="255">
                  <c:v>40176</c:v>
                </c:pt>
                <c:pt idx="256">
                  <c:v>40177</c:v>
                </c:pt>
                <c:pt idx="257">
                  <c:v>40178</c:v>
                </c:pt>
                <c:pt idx="258">
                  <c:v>40182</c:v>
                </c:pt>
                <c:pt idx="259">
                  <c:v>40183</c:v>
                </c:pt>
                <c:pt idx="260">
                  <c:v>40184</c:v>
                </c:pt>
                <c:pt idx="261">
                  <c:v>40185</c:v>
                </c:pt>
                <c:pt idx="262">
                  <c:v>40186</c:v>
                </c:pt>
                <c:pt idx="263">
                  <c:v>40189</c:v>
                </c:pt>
                <c:pt idx="264">
                  <c:v>40190</c:v>
                </c:pt>
                <c:pt idx="265">
                  <c:v>40191</c:v>
                </c:pt>
                <c:pt idx="266">
                  <c:v>40192</c:v>
                </c:pt>
                <c:pt idx="267">
                  <c:v>40193</c:v>
                </c:pt>
                <c:pt idx="268">
                  <c:v>40196</c:v>
                </c:pt>
                <c:pt idx="269">
                  <c:v>40197</c:v>
                </c:pt>
                <c:pt idx="270">
                  <c:v>40198</c:v>
                </c:pt>
                <c:pt idx="271">
                  <c:v>40199</c:v>
                </c:pt>
                <c:pt idx="272">
                  <c:v>40200</c:v>
                </c:pt>
                <c:pt idx="273">
                  <c:v>40203</c:v>
                </c:pt>
                <c:pt idx="274">
                  <c:v>40204</c:v>
                </c:pt>
                <c:pt idx="275">
                  <c:v>40205</c:v>
                </c:pt>
                <c:pt idx="276">
                  <c:v>40206</c:v>
                </c:pt>
                <c:pt idx="277">
                  <c:v>40207</c:v>
                </c:pt>
                <c:pt idx="278">
                  <c:v>40210</c:v>
                </c:pt>
                <c:pt idx="279">
                  <c:v>40211</c:v>
                </c:pt>
                <c:pt idx="280">
                  <c:v>40212</c:v>
                </c:pt>
                <c:pt idx="281">
                  <c:v>40213</c:v>
                </c:pt>
                <c:pt idx="282">
                  <c:v>40214</c:v>
                </c:pt>
                <c:pt idx="283">
                  <c:v>40217</c:v>
                </c:pt>
                <c:pt idx="284">
                  <c:v>40218</c:v>
                </c:pt>
                <c:pt idx="285">
                  <c:v>40219</c:v>
                </c:pt>
                <c:pt idx="286">
                  <c:v>40220</c:v>
                </c:pt>
                <c:pt idx="287">
                  <c:v>40221</c:v>
                </c:pt>
                <c:pt idx="288">
                  <c:v>40224</c:v>
                </c:pt>
                <c:pt idx="289">
                  <c:v>40225</c:v>
                </c:pt>
                <c:pt idx="290">
                  <c:v>40226</c:v>
                </c:pt>
                <c:pt idx="291">
                  <c:v>40227</c:v>
                </c:pt>
                <c:pt idx="292">
                  <c:v>40228</c:v>
                </c:pt>
                <c:pt idx="293">
                  <c:v>40231</c:v>
                </c:pt>
                <c:pt idx="294">
                  <c:v>40232</c:v>
                </c:pt>
                <c:pt idx="295">
                  <c:v>40233</c:v>
                </c:pt>
                <c:pt idx="296">
                  <c:v>40234</c:v>
                </c:pt>
                <c:pt idx="297">
                  <c:v>40235</c:v>
                </c:pt>
                <c:pt idx="298">
                  <c:v>40238</c:v>
                </c:pt>
                <c:pt idx="299">
                  <c:v>40239</c:v>
                </c:pt>
                <c:pt idx="300">
                  <c:v>40240</c:v>
                </c:pt>
                <c:pt idx="301">
                  <c:v>40241</c:v>
                </c:pt>
                <c:pt idx="302">
                  <c:v>40242</c:v>
                </c:pt>
                <c:pt idx="303">
                  <c:v>40245</c:v>
                </c:pt>
                <c:pt idx="304">
                  <c:v>40246</c:v>
                </c:pt>
                <c:pt idx="305">
                  <c:v>40247</c:v>
                </c:pt>
                <c:pt idx="306">
                  <c:v>40248</c:v>
                </c:pt>
                <c:pt idx="307">
                  <c:v>40249</c:v>
                </c:pt>
                <c:pt idx="308">
                  <c:v>40252</c:v>
                </c:pt>
                <c:pt idx="309">
                  <c:v>40253</c:v>
                </c:pt>
                <c:pt idx="310">
                  <c:v>40254</c:v>
                </c:pt>
                <c:pt idx="311">
                  <c:v>40255</c:v>
                </c:pt>
                <c:pt idx="312">
                  <c:v>40256</c:v>
                </c:pt>
                <c:pt idx="313">
                  <c:v>40259</c:v>
                </c:pt>
                <c:pt idx="314">
                  <c:v>40260</c:v>
                </c:pt>
                <c:pt idx="315">
                  <c:v>40261</c:v>
                </c:pt>
                <c:pt idx="316">
                  <c:v>40262</c:v>
                </c:pt>
                <c:pt idx="317">
                  <c:v>40263</c:v>
                </c:pt>
                <c:pt idx="318">
                  <c:v>40266</c:v>
                </c:pt>
                <c:pt idx="319">
                  <c:v>40267</c:v>
                </c:pt>
                <c:pt idx="320">
                  <c:v>40268</c:v>
                </c:pt>
                <c:pt idx="321">
                  <c:v>40269</c:v>
                </c:pt>
                <c:pt idx="322">
                  <c:v>40274</c:v>
                </c:pt>
                <c:pt idx="323">
                  <c:v>40275</c:v>
                </c:pt>
                <c:pt idx="324">
                  <c:v>40276</c:v>
                </c:pt>
                <c:pt idx="325">
                  <c:v>40277</c:v>
                </c:pt>
                <c:pt idx="326">
                  <c:v>40280</c:v>
                </c:pt>
                <c:pt idx="327">
                  <c:v>40281</c:v>
                </c:pt>
                <c:pt idx="328">
                  <c:v>40282</c:v>
                </c:pt>
                <c:pt idx="329">
                  <c:v>40283</c:v>
                </c:pt>
                <c:pt idx="330">
                  <c:v>40284</c:v>
                </c:pt>
                <c:pt idx="331">
                  <c:v>40287</c:v>
                </c:pt>
                <c:pt idx="332">
                  <c:v>40288</c:v>
                </c:pt>
                <c:pt idx="333">
                  <c:v>40289</c:v>
                </c:pt>
                <c:pt idx="334">
                  <c:v>40290</c:v>
                </c:pt>
                <c:pt idx="335">
                  <c:v>40291</c:v>
                </c:pt>
                <c:pt idx="336">
                  <c:v>40294</c:v>
                </c:pt>
                <c:pt idx="337">
                  <c:v>40295</c:v>
                </c:pt>
                <c:pt idx="338">
                  <c:v>40296</c:v>
                </c:pt>
                <c:pt idx="339">
                  <c:v>40297</c:v>
                </c:pt>
                <c:pt idx="340">
                  <c:v>40298</c:v>
                </c:pt>
                <c:pt idx="341">
                  <c:v>40301</c:v>
                </c:pt>
                <c:pt idx="342">
                  <c:v>40302</c:v>
                </c:pt>
                <c:pt idx="343">
                  <c:v>40303</c:v>
                </c:pt>
                <c:pt idx="344">
                  <c:v>40304</c:v>
                </c:pt>
                <c:pt idx="345">
                  <c:v>40305</c:v>
                </c:pt>
                <c:pt idx="346">
                  <c:v>40308</c:v>
                </c:pt>
                <c:pt idx="347">
                  <c:v>40309</c:v>
                </c:pt>
                <c:pt idx="348">
                  <c:v>40310</c:v>
                </c:pt>
                <c:pt idx="349">
                  <c:v>40311</c:v>
                </c:pt>
                <c:pt idx="350">
                  <c:v>40312</c:v>
                </c:pt>
                <c:pt idx="351">
                  <c:v>40315</c:v>
                </c:pt>
                <c:pt idx="352">
                  <c:v>40316</c:v>
                </c:pt>
                <c:pt idx="353">
                  <c:v>40317</c:v>
                </c:pt>
                <c:pt idx="354">
                  <c:v>40318</c:v>
                </c:pt>
                <c:pt idx="355">
                  <c:v>40319</c:v>
                </c:pt>
                <c:pt idx="356">
                  <c:v>40322</c:v>
                </c:pt>
                <c:pt idx="357">
                  <c:v>40323</c:v>
                </c:pt>
                <c:pt idx="358">
                  <c:v>40324</c:v>
                </c:pt>
                <c:pt idx="359">
                  <c:v>40325</c:v>
                </c:pt>
                <c:pt idx="360">
                  <c:v>40326</c:v>
                </c:pt>
                <c:pt idx="361">
                  <c:v>40330</c:v>
                </c:pt>
                <c:pt idx="362">
                  <c:v>40331</c:v>
                </c:pt>
                <c:pt idx="363">
                  <c:v>40332</c:v>
                </c:pt>
                <c:pt idx="364">
                  <c:v>40333</c:v>
                </c:pt>
                <c:pt idx="365">
                  <c:v>40336</c:v>
                </c:pt>
                <c:pt idx="366">
                  <c:v>40337</c:v>
                </c:pt>
                <c:pt idx="367">
                  <c:v>40338</c:v>
                </c:pt>
                <c:pt idx="368">
                  <c:v>40339</c:v>
                </c:pt>
                <c:pt idx="369">
                  <c:v>40340</c:v>
                </c:pt>
                <c:pt idx="370">
                  <c:v>40343</c:v>
                </c:pt>
                <c:pt idx="371">
                  <c:v>40344</c:v>
                </c:pt>
                <c:pt idx="372">
                  <c:v>40345</c:v>
                </c:pt>
                <c:pt idx="373">
                  <c:v>40346</c:v>
                </c:pt>
                <c:pt idx="374">
                  <c:v>40347</c:v>
                </c:pt>
                <c:pt idx="375">
                  <c:v>40350</c:v>
                </c:pt>
                <c:pt idx="376">
                  <c:v>40351</c:v>
                </c:pt>
                <c:pt idx="377">
                  <c:v>40352</c:v>
                </c:pt>
                <c:pt idx="378">
                  <c:v>40353</c:v>
                </c:pt>
                <c:pt idx="379">
                  <c:v>40354</c:v>
                </c:pt>
                <c:pt idx="380">
                  <c:v>40357</c:v>
                </c:pt>
                <c:pt idx="381">
                  <c:v>40358</c:v>
                </c:pt>
                <c:pt idx="382">
                  <c:v>40359</c:v>
                </c:pt>
                <c:pt idx="383">
                  <c:v>40360</c:v>
                </c:pt>
                <c:pt idx="384">
                  <c:v>40361</c:v>
                </c:pt>
                <c:pt idx="385">
                  <c:v>40364</c:v>
                </c:pt>
                <c:pt idx="386">
                  <c:v>40365</c:v>
                </c:pt>
                <c:pt idx="387">
                  <c:v>40366</c:v>
                </c:pt>
                <c:pt idx="388">
                  <c:v>40367</c:v>
                </c:pt>
                <c:pt idx="389">
                  <c:v>40368</c:v>
                </c:pt>
                <c:pt idx="390">
                  <c:v>40371</c:v>
                </c:pt>
                <c:pt idx="391">
                  <c:v>40372</c:v>
                </c:pt>
                <c:pt idx="392">
                  <c:v>40373</c:v>
                </c:pt>
                <c:pt idx="393">
                  <c:v>40374</c:v>
                </c:pt>
                <c:pt idx="394">
                  <c:v>40375</c:v>
                </c:pt>
                <c:pt idx="395">
                  <c:v>40378</c:v>
                </c:pt>
                <c:pt idx="396">
                  <c:v>40379</c:v>
                </c:pt>
                <c:pt idx="397">
                  <c:v>40380</c:v>
                </c:pt>
                <c:pt idx="398">
                  <c:v>40381</c:v>
                </c:pt>
                <c:pt idx="399">
                  <c:v>40382</c:v>
                </c:pt>
                <c:pt idx="400">
                  <c:v>40385</c:v>
                </c:pt>
                <c:pt idx="401">
                  <c:v>40386</c:v>
                </c:pt>
                <c:pt idx="402">
                  <c:v>40387</c:v>
                </c:pt>
                <c:pt idx="403">
                  <c:v>40388</c:v>
                </c:pt>
                <c:pt idx="404">
                  <c:v>40389</c:v>
                </c:pt>
                <c:pt idx="405">
                  <c:v>40392</c:v>
                </c:pt>
                <c:pt idx="406">
                  <c:v>40393</c:v>
                </c:pt>
                <c:pt idx="407">
                  <c:v>40394</c:v>
                </c:pt>
                <c:pt idx="408">
                  <c:v>40395</c:v>
                </c:pt>
                <c:pt idx="409">
                  <c:v>40396</c:v>
                </c:pt>
                <c:pt idx="410">
                  <c:v>40399</c:v>
                </c:pt>
                <c:pt idx="411">
                  <c:v>40400</c:v>
                </c:pt>
                <c:pt idx="412">
                  <c:v>40401</c:v>
                </c:pt>
                <c:pt idx="413">
                  <c:v>40402</c:v>
                </c:pt>
                <c:pt idx="414">
                  <c:v>40403</c:v>
                </c:pt>
                <c:pt idx="415">
                  <c:v>40406</c:v>
                </c:pt>
                <c:pt idx="416">
                  <c:v>40407</c:v>
                </c:pt>
                <c:pt idx="417">
                  <c:v>40408</c:v>
                </c:pt>
                <c:pt idx="418">
                  <c:v>40409</c:v>
                </c:pt>
                <c:pt idx="419">
                  <c:v>40410</c:v>
                </c:pt>
                <c:pt idx="420">
                  <c:v>40413</c:v>
                </c:pt>
                <c:pt idx="421">
                  <c:v>40414</c:v>
                </c:pt>
                <c:pt idx="422">
                  <c:v>40415</c:v>
                </c:pt>
                <c:pt idx="423">
                  <c:v>40416</c:v>
                </c:pt>
                <c:pt idx="424">
                  <c:v>40417</c:v>
                </c:pt>
                <c:pt idx="425">
                  <c:v>40421</c:v>
                </c:pt>
                <c:pt idx="426">
                  <c:v>40422</c:v>
                </c:pt>
                <c:pt idx="427">
                  <c:v>40423</c:v>
                </c:pt>
                <c:pt idx="428">
                  <c:v>40424</c:v>
                </c:pt>
                <c:pt idx="429">
                  <c:v>40427</c:v>
                </c:pt>
                <c:pt idx="430">
                  <c:v>40428</c:v>
                </c:pt>
                <c:pt idx="431">
                  <c:v>40429</c:v>
                </c:pt>
                <c:pt idx="432">
                  <c:v>40430</c:v>
                </c:pt>
                <c:pt idx="433">
                  <c:v>40431</c:v>
                </c:pt>
                <c:pt idx="434">
                  <c:v>40434</c:v>
                </c:pt>
                <c:pt idx="435">
                  <c:v>40435</c:v>
                </c:pt>
                <c:pt idx="436">
                  <c:v>40436</c:v>
                </c:pt>
                <c:pt idx="437">
                  <c:v>40437</c:v>
                </c:pt>
                <c:pt idx="438">
                  <c:v>40438</c:v>
                </c:pt>
                <c:pt idx="439">
                  <c:v>40441</c:v>
                </c:pt>
                <c:pt idx="440">
                  <c:v>40442</c:v>
                </c:pt>
                <c:pt idx="441">
                  <c:v>40443</c:v>
                </c:pt>
                <c:pt idx="442">
                  <c:v>40444</c:v>
                </c:pt>
                <c:pt idx="443">
                  <c:v>40445</c:v>
                </c:pt>
                <c:pt idx="444">
                  <c:v>40448</c:v>
                </c:pt>
                <c:pt idx="445">
                  <c:v>40449</c:v>
                </c:pt>
                <c:pt idx="446">
                  <c:v>40450</c:v>
                </c:pt>
                <c:pt idx="447">
                  <c:v>40451</c:v>
                </c:pt>
                <c:pt idx="448">
                  <c:v>40452</c:v>
                </c:pt>
                <c:pt idx="449">
                  <c:v>40455</c:v>
                </c:pt>
                <c:pt idx="450">
                  <c:v>40456</c:v>
                </c:pt>
                <c:pt idx="451">
                  <c:v>40457</c:v>
                </c:pt>
                <c:pt idx="452">
                  <c:v>40458</c:v>
                </c:pt>
                <c:pt idx="453">
                  <c:v>40459</c:v>
                </c:pt>
                <c:pt idx="454">
                  <c:v>40462</c:v>
                </c:pt>
                <c:pt idx="455">
                  <c:v>40463</c:v>
                </c:pt>
                <c:pt idx="456">
                  <c:v>40464</c:v>
                </c:pt>
                <c:pt idx="457">
                  <c:v>40465</c:v>
                </c:pt>
                <c:pt idx="458">
                  <c:v>40466</c:v>
                </c:pt>
                <c:pt idx="459">
                  <c:v>40469</c:v>
                </c:pt>
                <c:pt idx="460">
                  <c:v>40470</c:v>
                </c:pt>
                <c:pt idx="461">
                  <c:v>40471</c:v>
                </c:pt>
                <c:pt idx="462">
                  <c:v>40472</c:v>
                </c:pt>
                <c:pt idx="463">
                  <c:v>40473</c:v>
                </c:pt>
                <c:pt idx="464">
                  <c:v>40476</c:v>
                </c:pt>
                <c:pt idx="465">
                  <c:v>40477</c:v>
                </c:pt>
                <c:pt idx="466">
                  <c:v>40478</c:v>
                </c:pt>
                <c:pt idx="467">
                  <c:v>40479</c:v>
                </c:pt>
                <c:pt idx="468">
                  <c:v>40480</c:v>
                </c:pt>
                <c:pt idx="469">
                  <c:v>40483</c:v>
                </c:pt>
                <c:pt idx="470">
                  <c:v>40484</c:v>
                </c:pt>
                <c:pt idx="471">
                  <c:v>40485</c:v>
                </c:pt>
                <c:pt idx="472">
                  <c:v>40486</c:v>
                </c:pt>
                <c:pt idx="473">
                  <c:v>40487</c:v>
                </c:pt>
                <c:pt idx="474">
                  <c:v>40490</c:v>
                </c:pt>
                <c:pt idx="475">
                  <c:v>40491</c:v>
                </c:pt>
                <c:pt idx="476">
                  <c:v>40492</c:v>
                </c:pt>
                <c:pt idx="477">
                  <c:v>40493</c:v>
                </c:pt>
                <c:pt idx="478">
                  <c:v>40494</c:v>
                </c:pt>
                <c:pt idx="479">
                  <c:v>40497</c:v>
                </c:pt>
                <c:pt idx="480">
                  <c:v>40498</c:v>
                </c:pt>
                <c:pt idx="481">
                  <c:v>40499</c:v>
                </c:pt>
                <c:pt idx="482">
                  <c:v>40500</c:v>
                </c:pt>
                <c:pt idx="483">
                  <c:v>40501</c:v>
                </c:pt>
                <c:pt idx="484">
                  <c:v>40504</c:v>
                </c:pt>
                <c:pt idx="485">
                  <c:v>40505</c:v>
                </c:pt>
                <c:pt idx="486">
                  <c:v>40506</c:v>
                </c:pt>
                <c:pt idx="487">
                  <c:v>40507</c:v>
                </c:pt>
                <c:pt idx="488">
                  <c:v>40508</c:v>
                </c:pt>
                <c:pt idx="489">
                  <c:v>40511</c:v>
                </c:pt>
                <c:pt idx="490">
                  <c:v>40512</c:v>
                </c:pt>
                <c:pt idx="491">
                  <c:v>40513</c:v>
                </c:pt>
                <c:pt idx="492">
                  <c:v>40514</c:v>
                </c:pt>
                <c:pt idx="493">
                  <c:v>40515</c:v>
                </c:pt>
                <c:pt idx="494">
                  <c:v>40518</c:v>
                </c:pt>
                <c:pt idx="495">
                  <c:v>40519</c:v>
                </c:pt>
                <c:pt idx="496">
                  <c:v>40520</c:v>
                </c:pt>
                <c:pt idx="497">
                  <c:v>40521</c:v>
                </c:pt>
                <c:pt idx="498">
                  <c:v>40522</c:v>
                </c:pt>
                <c:pt idx="499">
                  <c:v>40525</c:v>
                </c:pt>
                <c:pt idx="500">
                  <c:v>40526</c:v>
                </c:pt>
                <c:pt idx="501">
                  <c:v>40527</c:v>
                </c:pt>
                <c:pt idx="502">
                  <c:v>40528</c:v>
                </c:pt>
                <c:pt idx="503">
                  <c:v>40529</c:v>
                </c:pt>
                <c:pt idx="504">
                  <c:v>40532</c:v>
                </c:pt>
                <c:pt idx="505">
                  <c:v>40533</c:v>
                </c:pt>
                <c:pt idx="506">
                  <c:v>40534</c:v>
                </c:pt>
                <c:pt idx="507">
                  <c:v>40535</c:v>
                </c:pt>
                <c:pt idx="508">
                  <c:v>40536</c:v>
                </c:pt>
                <c:pt idx="509">
                  <c:v>40539</c:v>
                </c:pt>
                <c:pt idx="510">
                  <c:v>40542</c:v>
                </c:pt>
                <c:pt idx="511">
                  <c:v>40543</c:v>
                </c:pt>
                <c:pt idx="512">
                  <c:v>40547</c:v>
                </c:pt>
                <c:pt idx="513">
                  <c:v>40548</c:v>
                </c:pt>
                <c:pt idx="514">
                  <c:v>40549</c:v>
                </c:pt>
                <c:pt idx="515">
                  <c:v>40550</c:v>
                </c:pt>
                <c:pt idx="516">
                  <c:v>40553</c:v>
                </c:pt>
                <c:pt idx="517">
                  <c:v>40554</c:v>
                </c:pt>
                <c:pt idx="518">
                  <c:v>40555</c:v>
                </c:pt>
                <c:pt idx="519">
                  <c:v>40556</c:v>
                </c:pt>
                <c:pt idx="520">
                  <c:v>40557</c:v>
                </c:pt>
                <c:pt idx="521">
                  <c:v>40560</c:v>
                </c:pt>
                <c:pt idx="522">
                  <c:v>40561</c:v>
                </c:pt>
                <c:pt idx="523">
                  <c:v>40562</c:v>
                </c:pt>
                <c:pt idx="524">
                  <c:v>40563</c:v>
                </c:pt>
                <c:pt idx="525">
                  <c:v>40564</c:v>
                </c:pt>
                <c:pt idx="526">
                  <c:v>40567</c:v>
                </c:pt>
                <c:pt idx="527">
                  <c:v>40568</c:v>
                </c:pt>
                <c:pt idx="528">
                  <c:v>40569</c:v>
                </c:pt>
                <c:pt idx="529">
                  <c:v>40570</c:v>
                </c:pt>
                <c:pt idx="530">
                  <c:v>40571</c:v>
                </c:pt>
                <c:pt idx="531">
                  <c:v>40574</c:v>
                </c:pt>
              </c:strCache>
            </c:strRef>
          </c:cat>
          <c:val>
            <c:numRef>
              <c:f>'[5]INDICES A LEJ O Y NORTE E'!$C$1057:$C$1433,'[5]INDICES A LEJ O Y NORTE E'!$F$1440:$F$1461,'[5]INDICES A LEJ O Y NORTE E'!$C$1462:$C$1588</c:f>
              <c:numCache>
                <c:formatCode>General</c:formatCode>
                <c:ptCount val="526"/>
                <c:pt idx="0">
                  <c:v>57.6</c:v>
                </c:pt>
                <c:pt idx="1">
                  <c:v>57.6</c:v>
                </c:pt>
                <c:pt idx="2">
                  <c:v>57.5</c:v>
                </c:pt>
                <c:pt idx="3">
                  <c:v>58.1</c:v>
                </c:pt>
                <c:pt idx="4">
                  <c:v>57.85</c:v>
                </c:pt>
                <c:pt idx="5">
                  <c:v>58.05</c:v>
                </c:pt>
                <c:pt idx="6">
                  <c:v>57.55</c:v>
                </c:pt>
                <c:pt idx="7">
                  <c:v>55.95</c:v>
                </c:pt>
                <c:pt idx="8">
                  <c:v>55.6</c:v>
                </c:pt>
                <c:pt idx="9">
                  <c:v>55.55</c:v>
                </c:pt>
                <c:pt idx="10">
                  <c:v>57.45</c:v>
                </c:pt>
                <c:pt idx="11">
                  <c:v>57.85</c:v>
                </c:pt>
                <c:pt idx="12">
                  <c:v>57.85</c:v>
                </c:pt>
                <c:pt idx="13">
                  <c:v>56.15</c:v>
                </c:pt>
                <c:pt idx="14">
                  <c:v>56.7</c:v>
                </c:pt>
                <c:pt idx="15">
                  <c:v>57.8</c:v>
                </c:pt>
                <c:pt idx="16">
                  <c:v>59</c:v>
                </c:pt>
                <c:pt idx="17">
                  <c:v>59.8</c:v>
                </c:pt>
                <c:pt idx="18">
                  <c:v>59.6</c:v>
                </c:pt>
                <c:pt idx="19">
                  <c:v>59.35</c:v>
                </c:pt>
                <c:pt idx="20">
                  <c:v>58.7</c:v>
                </c:pt>
                <c:pt idx="21">
                  <c:v>58.3</c:v>
                </c:pt>
                <c:pt idx="22">
                  <c:v>58.4</c:v>
                </c:pt>
                <c:pt idx="23">
                  <c:v>57.85</c:v>
                </c:pt>
                <c:pt idx="24">
                  <c:v>57.85</c:v>
                </c:pt>
                <c:pt idx="25">
                  <c:v>57.75</c:v>
                </c:pt>
                <c:pt idx="26">
                  <c:v>57.75</c:v>
                </c:pt>
                <c:pt idx="27">
                  <c:v>57.7</c:v>
                </c:pt>
                <c:pt idx="28">
                  <c:v>56.35</c:v>
                </c:pt>
                <c:pt idx="29">
                  <c:v>55.35</c:v>
                </c:pt>
                <c:pt idx="30">
                  <c:v>54.75</c:v>
                </c:pt>
                <c:pt idx="31">
                  <c:v>53.65</c:v>
                </c:pt>
                <c:pt idx="32">
                  <c:v>53.65</c:v>
                </c:pt>
                <c:pt idx="33">
                  <c:v>53.35</c:v>
                </c:pt>
                <c:pt idx="34">
                  <c:v>53.75</c:v>
                </c:pt>
                <c:pt idx="35">
                  <c:v>53.65</c:v>
                </c:pt>
                <c:pt idx="36">
                  <c:v>53.05</c:v>
                </c:pt>
                <c:pt idx="37">
                  <c:v>52.8</c:v>
                </c:pt>
                <c:pt idx="38">
                  <c:v>52.8</c:v>
                </c:pt>
                <c:pt idx="39">
                  <c:v>52.65</c:v>
                </c:pt>
                <c:pt idx="40">
                  <c:v>52.8</c:v>
                </c:pt>
                <c:pt idx="41">
                  <c:v>52</c:v>
                </c:pt>
                <c:pt idx="42">
                  <c:v>50.6</c:v>
                </c:pt>
                <c:pt idx="43">
                  <c:v>50.8</c:v>
                </c:pt>
                <c:pt idx="44">
                  <c:v>50.9</c:v>
                </c:pt>
                <c:pt idx="45">
                  <c:v>50.4</c:v>
                </c:pt>
                <c:pt idx="46">
                  <c:v>50.4</c:v>
                </c:pt>
                <c:pt idx="47">
                  <c:v>50.1</c:v>
                </c:pt>
                <c:pt idx="48">
                  <c:v>50.7</c:v>
                </c:pt>
                <c:pt idx="49">
                  <c:v>50.7</c:v>
                </c:pt>
                <c:pt idx="50">
                  <c:v>51.4</c:v>
                </c:pt>
                <c:pt idx="51">
                  <c:v>51.4</c:v>
                </c:pt>
                <c:pt idx="52">
                  <c:v>51.65</c:v>
                </c:pt>
                <c:pt idx="53">
                  <c:v>51.5</c:v>
                </c:pt>
                <c:pt idx="54">
                  <c:v>50.65</c:v>
                </c:pt>
                <c:pt idx="55">
                  <c:v>51.35</c:v>
                </c:pt>
                <c:pt idx="56">
                  <c:v>52.45</c:v>
                </c:pt>
                <c:pt idx="57">
                  <c:v>53.25</c:v>
                </c:pt>
                <c:pt idx="58">
                  <c:v>52.6</c:v>
                </c:pt>
                <c:pt idx="59">
                  <c:v>52.85</c:v>
                </c:pt>
                <c:pt idx="60">
                  <c:v>52.35</c:v>
                </c:pt>
                <c:pt idx="61">
                  <c:v>51.85</c:v>
                </c:pt>
                <c:pt idx="62">
                  <c:v>53.05</c:v>
                </c:pt>
                <c:pt idx="63">
                  <c:v>54.6</c:v>
                </c:pt>
                <c:pt idx="64">
                  <c:v>54.35</c:v>
                </c:pt>
                <c:pt idx="65">
                  <c:v>54.35</c:v>
                </c:pt>
                <c:pt idx="66">
                  <c:v>55.4</c:v>
                </c:pt>
                <c:pt idx="67">
                  <c:v>55.3</c:v>
                </c:pt>
                <c:pt idx="68">
                  <c:v>55.3</c:v>
                </c:pt>
                <c:pt idx="69">
                  <c:v>56.4</c:v>
                </c:pt>
                <c:pt idx="70">
                  <c:v>56.4</c:v>
                </c:pt>
                <c:pt idx="71">
                  <c:v>56.4</c:v>
                </c:pt>
                <c:pt idx="72">
                  <c:v>56.4</c:v>
                </c:pt>
                <c:pt idx="73">
                  <c:v>55.4</c:v>
                </c:pt>
                <c:pt idx="74">
                  <c:v>56.3</c:v>
                </c:pt>
                <c:pt idx="75">
                  <c:v>57.2</c:v>
                </c:pt>
                <c:pt idx="76">
                  <c:v>57.75</c:v>
                </c:pt>
                <c:pt idx="77">
                  <c:v>56.45</c:v>
                </c:pt>
                <c:pt idx="78">
                  <c:v>57.95</c:v>
                </c:pt>
                <c:pt idx="79">
                  <c:v>57.55</c:v>
                </c:pt>
                <c:pt idx="80">
                  <c:v>58.5</c:v>
                </c:pt>
                <c:pt idx="81">
                  <c:v>58.8</c:v>
                </c:pt>
                <c:pt idx="82">
                  <c:v>59.25</c:v>
                </c:pt>
                <c:pt idx="83">
                  <c:v>59</c:v>
                </c:pt>
                <c:pt idx="84">
                  <c:v>59.25</c:v>
                </c:pt>
                <c:pt idx="85">
                  <c:v>59.6</c:v>
                </c:pt>
                <c:pt idx="86">
                  <c:v>59.6</c:v>
                </c:pt>
                <c:pt idx="87">
                  <c:v>61.5</c:v>
                </c:pt>
                <c:pt idx="88">
                  <c:v>62.2</c:v>
                </c:pt>
                <c:pt idx="89">
                  <c:v>62.2</c:v>
                </c:pt>
                <c:pt idx="90">
                  <c:v>62.5</c:v>
                </c:pt>
                <c:pt idx="91">
                  <c:v>63</c:v>
                </c:pt>
                <c:pt idx="92">
                  <c:v>63.8</c:v>
                </c:pt>
                <c:pt idx="93">
                  <c:v>63.5</c:v>
                </c:pt>
                <c:pt idx="94">
                  <c:v>62.2</c:v>
                </c:pt>
                <c:pt idx="95">
                  <c:v>62.2</c:v>
                </c:pt>
                <c:pt idx="96">
                  <c:v>60.9</c:v>
                </c:pt>
                <c:pt idx="97">
                  <c:v>62.1</c:v>
                </c:pt>
                <c:pt idx="98">
                  <c:v>61.45</c:v>
                </c:pt>
                <c:pt idx="99">
                  <c:v>62.25</c:v>
                </c:pt>
                <c:pt idx="100">
                  <c:v>62.25</c:v>
                </c:pt>
                <c:pt idx="101">
                  <c:v>62.25</c:v>
                </c:pt>
                <c:pt idx="102">
                  <c:v>62.25</c:v>
                </c:pt>
                <c:pt idx="103">
                  <c:v>61.2</c:v>
                </c:pt>
                <c:pt idx="104">
                  <c:v>61.25</c:v>
                </c:pt>
                <c:pt idx="105">
                  <c:v>60.75</c:v>
                </c:pt>
                <c:pt idx="106">
                  <c:v>62.7</c:v>
                </c:pt>
                <c:pt idx="107">
                  <c:v>63.25</c:v>
                </c:pt>
                <c:pt idx="108">
                  <c:v>63.8</c:v>
                </c:pt>
                <c:pt idx="109">
                  <c:v>61.8</c:v>
                </c:pt>
                <c:pt idx="110">
                  <c:v>62.8</c:v>
                </c:pt>
                <c:pt idx="111">
                  <c:v>61.55</c:v>
                </c:pt>
                <c:pt idx="112">
                  <c:v>62.05</c:v>
                </c:pt>
                <c:pt idx="113">
                  <c:v>61.45</c:v>
                </c:pt>
                <c:pt idx="114">
                  <c:v>61.45</c:v>
                </c:pt>
                <c:pt idx="115">
                  <c:v>62.75</c:v>
                </c:pt>
                <c:pt idx="116">
                  <c:v>62.65</c:v>
                </c:pt>
                <c:pt idx="117">
                  <c:v>60.55</c:v>
                </c:pt>
                <c:pt idx="118">
                  <c:v>60.35</c:v>
                </c:pt>
                <c:pt idx="119">
                  <c:v>60.35</c:v>
                </c:pt>
                <c:pt idx="120">
                  <c:v>61.85</c:v>
                </c:pt>
                <c:pt idx="121">
                  <c:v>59.7</c:v>
                </c:pt>
                <c:pt idx="122">
                  <c:v>59.15</c:v>
                </c:pt>
                <c:pt idx="123">
                  <c:v>59.5</c:v>
                </c:pt>
                <c:pt idx="124">
                  <c:v>60.3</c:v>
                </c:pt>
                <c:pt idx="125">
                  <c:v>61.05</c:v>
                </c:pt>
                <c:pt idx="126">
                  <c:v>60.65</c:v>
                </c:pt>
                <c:pt idx="127">
                  <c:v>60.85</c:v>
                </c:pt>
                <c:pt idx="128">
                  <c:v>61.45</c:v>
                </c:pt>
                <c:pt idx="129">
                  <c:v>64.45</c:v>
                </c:pt>
                <c:pt idx="130">
                  <c:v>64.65</c:v>
                </c:pt>
                <c:pt idx="131">
                  <c:v>64.65</c:v>
                </c:pt>
                <c:pt idx="132">
                  <c:v>64.1</c:v>
                </c:pt>
                <c:pt idx="133">
                  <c:v>63.75</c:v>
                </c:pt>
                <c:pt idx="134">
                  <c:v>63</c:v>
                </c:pt>
                <c:pt idx="135">
                  <c:v>64.8</c:v>
                </c:pt>
                <c:pt idx="136">
                  <c:v>66.15</c:v>
                </c:pt>
                <c:pt idx="137">
                  <c:v>66.25</c:v>
                </c:pt>
                <c:pt idx="138">
                  <c:v>66.75</c:v>
                </c:pt>
                <c:pt idx="139">
                  <c:v>66.55</c:v>
                </c:pt>
                <c:pt idx="140">
                  <c:v>66.6</c:v>
                </c:pt>
                <c:pt idx="141">
                  <c:v>67.1</c:v>
                </c:pt>
                <c:pt idx="142">
                  <c:v>67.6</c:v>
                </c:pt>
                <c:pt idx="143">
                  <c:v>65.25</c:v>
                </c:pt>
                <c:pt idx="144">
                  <c:v>64.8</c:v>
                </c:pt>
                <c:pt idx="145">
                  <c:v>65.3</c:v>
                </c:pt>
                <c:pt idx="146">
                  <c:v>63.5</c:v>
                </c:pt>
                <c:pt idx="147">
                  <c:v>63.5</c:v>
                </c:pt>
                <c:pt idx="148">
                  <c:v>63.05</c:v>
                </c:pt>
                <c:pt idx="149">
                  <c:v>63.05</c:v>
                </c:pt>
                <c:pt idx="150">
                  <c:v>64.05</c:v>
                </c:pt>
                <c:pt idx="151">
                  <c:v>63.9</c:v>
                </c:pt>
                <c:pt idx="152">
                  <c:v>65.45</c:v>
                </c:pt>
                <c:pt idx="153">
                  <c:v>65.45</c:v>
                </c:pt>
                <c:pt idx="154">
                  <c:v>65.2</c:v>
                </c:pt>
                <c:pt idx="155">
                  <c:v>64.05</c:v>
                </c:pt>
                <c:pt idx="156">
                  <c:v>65.45</c:v>
                </c:pt>
                <c:pt idx="157">
                  <c:v>66.55</c:v>
                </c:pt>
                <c:pt idx="158">
                  <c:v>66.55</c:v>
                </c:pt>
                <c:pt idx="159">
                  <c:v>66.35</c:v>
                </c:pt>
                <c:pt idx="160">
                  <c:v>66.35</c:v>
                </c:pt>
                <c:pt idx="161">
                  <c:v>64.05</c:v>
                </c:pt>
                <c:pt idx="162">
                  <c:v>63.6</c:v>
                </c:pt>
                <c:pt idx="163">
                  <c:v>63.15</c:v>
                </c:pt>
                <c:pt idx="164">
                  <c:v>63.15</c:v>
                </c:pt>
                <c:pt idx="165">
                  <c:v>63</c:v>
                </c:pt>
                <c:pt idx="166">
                  <c:v>63</c:v>
                </c:pt>
                <c:pt idx="167">
                  <c:v>63.25</c:v>
                </c:pt>
                <c:pt idx="168">
                  <c:v>62.5</c:v>
                </c:pt>
                <c:pt idx="169">
                  <c:v>62.05</c:v>
                </c:pt>
                <c:pt idx="170">
                  <c:v>62.05</c:v>
                </c:pt>
                <c:pt idx="171">
                  <c:v>62.05</c:v>
                </c:pt>
                <c:pt idx="172">
                  <c:v>63.55</c:v>
                </c:pt>
                <c:pt idx="173">
                  <c:v>62.35</c:v>
                </c:pt>
                <c:pt idx="174">
                  <c:v>62.6</c:v>
                </c:pt>
                <c:pt idx="175">
                  <c:v>62.7</c:v>
                </c:pt>
                <c:pt idx="176">
                  <c:v>62.9</c:v>
                </c:pt>
                <c:pt idx="177">
                  <c:v>62.9</c:v>
                </c:pt>
                <c:pt idx="178">
                  <c:v>63.55</c:v>
                </c:pt>
                <c:pt idx="179">
                  <c:v>63.55</c:v>
                </c:pt>
                <c:pt idx="180">
                  <c:v>63.55</c:v>
                </c:pt>
                <c:pt idx="181">
                  <c:v>63.75</c:v>
                </c:pt>
                <c:pt idx="182">
                  <c:v>64.05</c:v>
                </c:pt>
                <c:pt idx="183">
                  <c:v>64.75</c:v>
                </c:pt>
                <c:pt idx="184">
                  <c:v>65.25</c:v>
                </c:pt>
                <c:pt idx="185">
                  <c:v>65.75</c:v>
                </c:pt>
                <c:pt idx="186">
                  <c:v>65.75</c:v>
                </c:pt>
                <c:pt idx="187">
                  <c:v>64.45</c:v>
                </c:pt>
                <c:pt idx="188">
                  <c:v>65.35</c:v>
                </c:pt>
                <c:pt idx="189">
                  <c:v>65.65</c:v>
                </c:pt>
                <c:pt idx="190">
                  <c:v>65.65</c:v>
                </c:pt>
                <c:pt idx="191">
                  <c:v>63.75</c:v>
                </c:pt>
                <c:pt idx="192">
                  <c:v>64.25</c:v>
                </c:pt>
                <c:pt idx="193">
                  <c:v>63.55</c:v>
                </c:pt>
                <c:pt idx="194">
                  <c:v>64.35</c:v>
                </c:pt>
                <c:pt idx="195">
                  <c:v>63.55</c:v>
                </c:pt>
                <c:pt idx="196">
                  <c:v>63.35</c:v>
                </c:pt>
                <c:pt idx="197">
                  <c:v>64.05</c:v>
                </c:pt>
                <c:pt idx="198">
                  <c:v>65.05</c:v>
                </c:pt>
                <c:pt idx="199">
                  <c:v>64.55</c:v>
                </c:pt>
                <c:pt idx="200">
                  <c:v>65.35</c:v>
                </c:pt>
                <c:pt idx="201">
                  <c:v>65</c:v>
                </c:pt>
                <c:pt idx="202">
                  <c:v>66</c:v>
                </c:pt>
                <c:pt idx="203">
                  <c:v>66.9</c:v>
                </c:pt>
                <c:pt idx="204">
                  <c:v>67.8</c:v>
                </c:pt>
                <c:pt idx="205">
                  <c:v>68.05</c:v>
                </c:pt>
                <c:pt idx="206">
                  <c:v>68.25</c:v>
                </c:pt>
                <c:pt idx="207">
                  <c:v>67.4</c:v>
                </c:pt>
                <c:pt idx="208">
                  <c:v>68</c:v>
                </c:pt>
                <c:pt idx="209">
                  <c:v>69.2</c:v>
                </c:pt>
                <c:pt idx="210">
                  <c:v>69.2</c:v>
                </c:pt>
                <c:pt idx="211">
                  <c:v>68.65</c:v>
                </c:pt>
                <c:pt idx="212">
                  <c:v>68.65</c:v>
                </c:pt>
                <c:pt idx="213">
                  <c:v>68.65</c:v>
                </c:pt>
                <c:pt idx="214">
                  <c:v>68.65</c:v>
                </c:pt>
                <c:pt idx="215">
                  <c:v>69.4</c:v>
                </c:pt>
                <c:pt idx="216">
                  <c:v>69.4</c:v>
                </c:pt>
                <c:pt idx="217">
                  <c:v>69.4</c:v>
                </c:pt>
                <c:pt idx="218">
                  <c:v>69.4</c:v>
                </c:pt>
                <c:pt idx="219">
                  <c:v>70.15</c:v>
                </c:pt>
                <c:pt idx="220">
                  <c:v>69.85</c:v>
                </c:pt>
                <c:pt idx="221">
                  <c:v>69.55</c:v>
                </c:pt>
                <c:pt idx="222">
                  <c:v>69.95</c:v>
                </c:pt>
                <c:pt idx="223">
                  <c:v>71.95</c:v>
                </c:pt>
                <c:pt idx="224">
                  <c:v>71</c:v>
                </c:pt>
                <c:pt idx="225">
                  <c:v>70.65</c:v>
                </c:pt>
                <c:pt idx="226">
                  <c:v>71.25</c:v>
                </c:pt>
                <c:pt idx="227">
                  <c:v>72.05</c:v>
                </c:pt>
                <c:pt idx="228">
                  <c:v>71.65</c:v>
                </c:pt>
                <c:pt idx="229">
                  <c:v>72.3</c:v>
                </c:pt>
                <c:pt idx="230">
                  <c:v>72.45</c:v>
                </c:pt>
                <c:pt idx="231">
                  <c:v>73.45</c:v>
                </c:pt>
                <c:pt idx="232">
                  <c:v>73.95</c:v>
                </c:pt>
                <c:pt idx="233">
                  <c:v>74.95</c:v>
                </c:pt>
                <c:pt idx="234">
                  <c:v>74.95</c:v>
                </c:pt>
                <c:pt idx="235">
                  <c:v>74.95</c:v>
                </c:pt>
                <c:pt idx="236">
                  <c:v>74.05</c:v>
                </c:pt>
                <c:pt idx="237">
                  <c:v>74.85</c:v>
                </c:pt>
                <c:pt idx="238">
                  <c:v>74.55</c:v>
                </c:pt>
                <c:pt idx="239">
                  <c:v>74.6</c:v>
                </c:pt>
                <c:pt idx="240">
                  <c:v>75.1</c:v>
                </c:pt>
                <c:pt idx="241">
                  <c:v>74.9</c:v>
                </c:pt>
                <c:pt idx="242">
                  <c:v>75.75</c:v>
                </c:pt>
                <c:pt idx="243">
                  <c:v>75.5</c:v>
                </c:pt>
                <c:pt idx="244">
                  <c:v>76</c:v>
                </c:pt>
                <c:pt idx="245">
                  <c:v>75.8</c:v>
                </c:pt>
                <c:pt idx="246">
                  <c:v>76.55</c:v>
                </c:pt>
                <c:pt idx="247">
                  <c:v>78.05</c:v>
                </c:pt>
                <c:pt idx="248">
                  <c:v>77.7</c:v>
                </c:pt>
                <c:pt idx="249">
                  <c:v>78.6</c:v>
                </c:pt>
                <c:pt idx="250">
                  <c:v>78.2</c:v>
                </c:pt>
                <c:pt idx="251">
                  <c:v>78.1</c:v>
                </c:pt>
                <c:pt idx="252">
                  <c:v>78</c:v>
                </c:pt>
                <c:pt idx="253">
                  <c:v>77.1</c:v>
                </c:pt>
                <c:pt idx="254">
                  <c:v>77.1</c:v>
                </c:pt>
                <c:pt idx="255">
                  <c:v>79.1</c:v>
                </c:pt>
                <c:pt idx="256">
                  <c:v>78.45</c:v>
                </c:pt>
                <c:pt idx="257">
                  <c:v>78.45</c:v>
                </c:pt>
                <c:pt idx="258">
                  <c:v>78.45</c:v>
                </c:pt>
                <c:pt idx="259">
                  <c:v>79.85</c:v>
                </c:pt>
                <c:pt idx="260">
                  <c:v>78</c:v>
                </c:pt>
                <c:pt idx="261">
                  <c:v>78.45</c:v>
                </c:pt>
                <c:pt idx="262">
                  <c:v>78</c:v>
                </c:pt>
                <c:pt idx="263">
                  <c:v>77.7</c:v>
                </c:pt>
                <c:pt idx="264">
                  <c:v>79.3</c:v>
                </c:pt>
                <c:pt idx="265">
                  <c:v>77.8</c:v>
                </c:pt>
                <c:pt idx="266">
                  <c:v>78.45</c:v>
                </c:pt>
                <c:pt idx="267">
                  <c:v>78.05</c:v>
                </c:pt>
                <c:pt idx="268">
                  <c:v>77.25</c:v>
                </c:pt>
                <c:pt idx="269">
                  <c:v>77.25</c:v>
                </c:pt>
                <c:pt idx="270">
                  <c:v>76.95</c:v>
                </c:pt>
                <c:pt idx="271">
                  <c:v>76.25</c:v>
                </c:pt>
                <c:pt idx="272">
                  <c:v>77.15</c:v>
                </c:pt>
                <c:pt idx="273">
                  <c:v>76.6</c:v>
                </c:pt>
                <c:pt idx="274">
                  <c:v>76</c:v>
                </c:pt>
                <c:pt idx="275">
                  <c:v>75.6</c:v>
                </c:pt>
                <c:pt idx="276">
                  <c:v>75.35</c:v>
                </c:pt>
                <c:pt idx="277">
                  <c:v>75.35</c:v>
                </c:pt>
                <c:pt idx="278">
                  <c:v>75.35</c:v>
                </c:pt>
                <c:pt idx="279">
                  <c:v>75.15</c:v>
                </c:pt>
                <c:pt idx="280">
                  <c:v>76.05</c:v>
                </c:pt>
                <c:pt idx="281">
                  <c:v>76.6</c:v>
                </c:pt>
                <c:pt idx="282">
                  <c:v>76.1</c:v>
                </c:pt>
                <c:pt idx="283">
                  <c:v>74.9</c:v>
                </c:pt>
                <c:pt idx="284">
                  <c:v>77.1</c:v>
                </c:pt>
                <c:pt idx="285">
                  <c:v>79.2</c:v>
                </c:pt>
                <c:pt idx="286">
                  <c:v>79.7</c:v>
                </c:pt>
                <c:pt idx="287">
                  <c:v>79.7</c:v>
                </c:pt>
                <c:pt idx="288">
                  <c:v>80.8</c:v>
                </c:pt>
                <c:pt idx="289">
                  <c:v>80.8</c:v>
                </c:pt>
                <c:pt idx="290">
                  <c:v>81.7</c:v>
                </c:pt>
                <c:pt idx="291">
                  <c:v>81.7</c:v>
                </c:pt>
                <c:pt idx="292">
                  <c:v>83.4</c:v>
                </c:pt>
                <c:pt idx="293">
                  <c:v>83.85</c:v>
                </c:pt>
                <c:pt idx="294">
                  <c:v>84.6</c:v>
                </c:pt>
                <c:pt idx="295">
                  <c:v>84.65</c:v>
                </c:pt>
                <c:pt idx="296">
                  <c:v>84.05</c:v>
                </c:pt>
                <c:pt idx="297">
                  <c:v>85.55</c:v>
                </c:pt>
                <c:pt idx="298">
                  <c:v>86.55</c:v>
                </c:pt>
                <c:pt idx="299">
                  <c:v>87.05</c:v>
                </c:pt>
                <c:pt idx="300">
                  <c:v>86.05</c:v>
                </c:pt>
                <c:pt idx="301">
                  <c:v>87</c:v>
                </c:pt>
                <c:pt idx="302">
                  <c:v>86.1</c:v>
                </c:pt>
                <c:pt idx="303">
                  <c:v>86.5</c:v>
                </c:pt>
                <c:pt idx="304">
                  <c:v>86.25</c:v>
                </c:pt>
                <c:pt idx="305">
                  <c:v>84.8</c:v>
                </c:pt>
                <c:pt idx="306">
                  <c:v>84.8</c:v>
                </c:pt>
                <c:pt idx="307">
                  <c:v>83.55</c:v>
                </c:pt>
                <c:pt idx="308">
                  <c:v>85</c:v>
                </c:pt>
                <c:pt idx="309">
                  <c:v>85.15</c:v>
                </c:pt>
                <c:pt idx="310">
                  <c:v>86.25</c:v>
                </c:pt>
                <c:pt idx="311">
                  <c:v>85.9</c:v>
                </c:pt>
                <c:pt idx="312">
                  <c:v>86.7</c:v>
                </c:pt>
                <c:pt idx="313">
                  <c:v>86.7</c:v>
                </c:pt>
                <c:pt idx="314">
                  <c:v>86.9</c:v>
                </c:pt>
                <c:pt idx="315">
                  <c:v>87.2</c:v>
                </c:pt>
                <c:pt idx="316">
                  <c:v>86</c:v>
                </c:pt>
                <c:pt idx="317">
                  <c:v>84.85</c:v>
                </c:pt>
                <c:pt idx="318">
                  <c:v>84.45</c:v>
                </c:pt>
                <c:pt idx="319">
                  <c:v>85.25</c:v>
                </c:pt>
                <c:pt idx="320">
                  <c:v>84.4</c:v>
                </c:pt>
                <c:pt idx="321">
                  <c:v>85.25</c:v>
                </c:pt>
                <c:pt idx="322">
                  <c:v>87</c:v>
                </c:pt>
                <c:pt idx="323">
                  <c:v>87</c:v>
                </c:pt>
                <c:pt idx="324">
                  <c:v>86.1</c:v>
                </c:pt>
                <c:pt idx="325">
                  <c:v>84.7</c:v>
                </c:pt>
                <c:pt idx="326">
                  <c:v>84.5</c:v>
                </c:pt>
                <c:pt idx="327">
                  <c:v>84.5</c:v>
                </c:pt>
                <c:pt idx="328">
                  <c:v>85.9</c:v>
                </c:pt>
                <c:pt idx="329">
                  <c:v>85.7</c:v>
                </c:pt>
                <c:pt idx="330">
                  <c:v>86.4</c:v>
                </c:pt>
                <c:pt idx="331">
                  <c:v>86.15</c:v>
                </c:pt>
                <c:pt idx="332">
                  <c:v>87.3</c:v>
                </c:pt>
                <c:pt idx="333">
                  <c:v>90.3</c:v>
                </c:pt>
                <c:pt idx="334">
                  <c:v>91.3</c:v>
                </c:pt>
                <c:pt idx="335">
                  <c:v>90.9</c:v>
                </c:pt>
                <c:pt idx="336">
                  <c:v>92.3</c:v>
                </c:pt>
                <c:pt idx="337">
                  <c:v>92.15</c:v>
                </c:pt>
                <c:pt idx="338">
                  <c:v>91.75</c:v>
                </c:pt>
                <c:pt idx="339">
                  <c:v>91.75</c:v>
                </c:pt>
                <c:pt idx="340">
                  <c:v>90.55</c:v>
                </c:pt>
                <c:pt idx="341">
                  <c:v>90.55</c:v>
                </c:pt>
                <c:pt idx="342">
                  <c:v>90.55</c:v>
                </c:pt>
                <c:pt idx="343">
                  <c:v>88.95</c:v>
                </c:pt>
                <c:pt idx="344">
                  <c:v>89.6</c:v>
                </c:pt>
                <c:pt idx="345">
                  <c:v>88</c:v>
                </c:pt>
                <c:pt idx="346">
                  <c:v>88.9</c:v>
                </c:pt>
                <c:pt idx="347">
                  <c:v>89.05</c:v>
                </c:pt>
                <c:pt idx="348">
                  <c:v>88.65</c:v>
                </c:pt>
                <c:pt idx="349">
                  <c:v>88.5</c:v>
                </c:pt>
                <c:pt idx="350">
                  <c:v>89</c:v>
                </c:pt>
                <c:pt idx="351">
                  <c:v>89</c:v>
                </c:pt>
                <c:pt idx="352">
                  <c:v>89.8</c:v>
                </c:pt>
                <c:pt idx="353">
                  <c:v>90.9</c:v>
                </c:pt>
                <c:pt idx="354">
                  <c:v>92.05</c:v>
                </c:pt>
                <c:pt idx="355">
                  <c:v>91.15</c:v>
                </c:pt>
                <c:pt idx="356">
                  <c:v>92.05</c:v>
                </c:pt>
                <c:pt idx="357">
                  <c:v>91.55</c:v>
                </c:pt>
                <c:pt idx="358">
                  <c:v>90.45</c:v>
                </c:pt>
                <c:pt idx="359">
                  <c:v>90.3</c:v>
                </c:pt>
                <c:pt idx="360">
                  <c:v>90.85</c:v>
                </c:pt>
                <c:pt idx="361">
                  <c:v>90.45</c:v>
                </c:pt>
                <c:pt idx="362">
                  <c:v>89.95</c:v>
                </c:pt>
                <c:pt idx="363">
                  <c:v>89.7</c:v>
                </c:pt>
                <c:pt idx="364">
                  <c:v>89.6</c:v>
                </c:pt>
                <c:pt idx="365">
                  <c:v>89.6</c:v>
                </c:pt>
                <c:pt idx="366">
                  <c:v>89.7</c:v>
                </c:pt>
                <c:pt idx="367">
                  <c:v>91.4</c:v>
                </c:pt>
                <c:pt idx="368">
                  <c:v>94.4</c:v>
                </c:pt>
                <c:pt idx="369">
                  <c:v>95.4</c:v>
                </c:pt>
                <c:pt idx="370">
                  <c:v>94.6</c:v>
                </c:pt>
                <c:pt idx="371">
                  <c:v>95.6</c:v>
                </c:pt>
                <c:pt idx="372">
                  <c:v>95.7</c:v>
                </c:pt>
                <c:pt idx="373">
                  <c:v>95.7</c:v>
                </c:pt>
                <c:pt idx="374">
                  <c:v>95.7</c:v>
                </c:pt>
                <c:pt idx="375">
                  <c:v>95.5</c:v>
                </c:pt>
                <c:pt idx="376">
                  <c:v>95.7</c:v>
                </c:pt>
                <c:pt idx="377">
                  <c:v>85.35</c:v>
                </c:pt>
                <c:pt idx="378">
                  <c:v>85.35</c:v>
                </c:pt>
                <c:pt idx="379">
                  <c:v>84.35</c:v>
                </c:pt>
                <c:pt idx="380">
                  <c:v>84.35</c:v>
                </c:pt>
                <c:pt idx="381">
                  <c:v>83.75</c:v>
                </c:pt>
                <c:pt idx="382">
                  <c:v>84</c:v>
                </c:pt>
                <c:pt idx="383">
                  <c:v>83.55</c:v>
                </c:pt>
                <c:pt idx="384">
                  <c:v>84.55</c:v>
                </c:pt>
                <c:pt idx="385">
                  <c:v>83.65</c:v>
                </c:pt>
                <c:pt idx="386">
                  <c:v>84.35</c:v>
                </c:pt>
                <c:pt idx="387">
                  <c:v>83.2</c:v>
                </c:pt>
                <c:pt idx="388">
                  <c:v>83.2</c:v>
                </c:pt>
                <c:pt idx="389">
                  <c:v>83.7</c:v>
                </c:pt>
                <c:pt idx="390">
                  <c:v>83.5</c:v>
                </c:pt>
                <c:pt idx="391">
                  <c:v>82.7</c:v>
                </c:pt>
                <c:pt idx="392">
                  <c:v>83.55</c:v>
                </c:pt>
                <c:pt idx="393">
                  <c:v>83.9</c:v>
                </c:pt>
                <c:pt idx="394">
                  <c:v>84.2</c:v>
                </c:pt>
                <c:pt idx="395">
                  <c:v>85.1</c:v>
                </c:pt>
                <c:pt idx="396">
                  <c:v>85</c:v>
                </c:pt>
                <c:pt idx="397">
                  <c:v>85</c:v>
                </c:pt>
                <c:pt idx="398">
                  <c:v>85.2</c:v>
                </c:pt>
                <c:pt idx="399">
                  <c:v>86.3</c:v>
                </c:pt>
                <c:pt idx="400">
                  <c:v>86.95</c:v>
                </c:pt>
                <c:pt idx="401">
                  <c:v>87.45</c:v>
                </c:pt>
                <c:pt idx="402">
                  <c:v>87.05</c:v>
                </c:pt>
                <c:pt idx="403">
                  <c:v>87.5</c:v>
                </c:pt>
                <c:pt idx="404">
                  <c:v>87.9</c:v>
                </c:pt>
                <c:pt idx="405">
                  <c:v>88.3</c:v>
                </c:pt>
                <c:pt idx="406">
                  <c:v>89.05</c:v>
                </c:pt>
                <c:pt idx="407">
                  <c:v>88.95</c:v>
                </c:pt>
                <c:pt idx="408">
                  <c:v>91.15</c:v>
                </c:pt>
                <c:pt idx="409">
                  <c:v>91.9</c:v>
                </c:pt>
                <c:pt idx="410">
                  <c:v>91.9</c:v>
                </c:pt>
                <c:pt idx="411">
                  <c:v>91.9</c:v>
                </c:pt>
                <c:pt idx="412">
                  <c:v>91.6</c:v>
                </c:pt>
                <c:pt idx="413">
                  <c:v>92.05</c:v>
                </c:pt>
                <c:pt idx="414">
                  <c:v>91.25</c:v>
                </c:pt>
                <c:pt idx="415">
                  <c:v>91.85</c:v>
                </c:pt>
                <c:pt idx="416">
                  <c:v>93.05</c:v>
                </c:pt>
                <c:pt idx="417">
                  <c:v>92.95</c:v>
                </c:pt>
                <c:pt idx="418">
                  <c:v>94</c:v>
                </c:pt>
                <c:pt idx="419">
                  <c:v>94.2</c:v>
                </c:pt>
                <c:pt idx="420">
                  <c:v>94.1</c:v>
                </c:pt>
                <c:pt idx="421">
                  <c:v>95.1</c:v>
                </c:pt>
                <c:pt idx="422">
                  <c:v>97.5</c:v>
                </c:pt>
                <c:pt idx="423">
                  <c:v>97.5</c:v>
                </c:pt>
                <c:pt idx="424">
                  <c:v>97.9</c:v>
                </c:pt>
                <c:pt idx="425">
                  <c:v>99.4</c:v>
                </c:pt>
                <c:pt idx="426">
                  <c:v>99.3</c:v>
                </c:pt>
                <c:pt idx="427">
                  <c:v>99.3</c:v>
                </c:pt>
                <c:pt idx="428">
                  <c:v>100.3</c:v>
                </c:pt>
                <c:pt idx="429">
                  <c:v>102</c:v>
                </c:pt>
                <c:pt idx="430">
                  <c:v>103.7</c:v>
                </c:pt>
                <c:pt idx="431">
                  <c:v>103.5</c:v>
                </c:pt>
                <c:pt idx="432">
                  <c:v>105.9</c:v>
                </c:pt>
                <c:pt idx="433">
                  <c:v>110.5</c:v>
                </c:pt>
                <c:pt idx="434">
                  <c:v>111</c:v>
                </c:pt>
                <c:pt idx="435">
                  <c:v>111.8</c:v>
                </c:pt>
                <c:pt idx="436">
                  <c:v>110.8</c:v>
                </c:pt>
                <c:pt idx="437">
                  <c:v>108.5</c:v>
                </c:pt>
                <c:pt idx="438">
                  <c:v>111.6</c:v>
                </c:pt>
                <c:pt idx="439">
                  <c:v>115.4</c:v>
                </c:pt>
                <c:pt idx="440">
                  <c:v>115.6</c:v>
                </c:pt>
                <c:pt idx="441">
                  <c:v>113.4</c:v>
                </c:pt>
                <c:pt idx="442">
                  <c:v>114</c:v>
                </c:pt>
                <c:pt idx="443">
                  <c:v>111.8</c:v>
                </c:pt>
                <c:pt idx="444">
                  <c:v>111.8</c:v>
                </c:pt>
                <c:pt idx="445">
                  <c:v>112.8</c:v>
                </c:pt>
                <c:pt idx="446">
                  <c:v>114.2</c:v>
                </c:pt>
                <c:pt idx="447">
                  <c:v>118</c:v>
                </c:pt>
                <c:pt idx="448">
                  <c:v>121.5</c:v>
                </c:pt>
                <c:pt idx="449">
                  <c:v>125.2</c:v>
                </c:pt>
                <c:pt idx="450">
                  <c:v>123.9</c:v>
                </c:pt>
                <c:pt idx="451">
                  <c:v>124.6</c:v>
                </c:pt>
                <c:pt idx="452">
                  <c:v>128.6</c:v>
                </c:pt>
                <c:pt idx="453">
                  <c:v>125</c:v>
                </c:pt>
                <c:pt idx="454">
                  <c:v>127.6</c:v>
                </c:pt>
                <c:pt idx="455">
                  <c:v>127.2</c:v>
                </c:pt>
                <c:pt idx="456">
                  <c:v>131.2</c:v>
                </c:pt>
                <c:pt idx="457">
                  <c:v>132.2</c:v>
                </c:pt>
                <c:pt idx="458">
                  <c:v>136.2</c:v>
                </c:pt>
                <c:pt idx="459">
                  <c:v>141.2</c:v>
                </c:pt>
                <c:pt idx="460">
                  <c:v>147</c:v>
                </c:pt>
                <c:pt idx="461">
                  <c:v>142.1</c:v>
                </c:pt>
                <c:pt idx="462">
                  <c:v>141.5</c:v>
                </c:pt>
                <c:pt idx="463">
                  <c:v>143</c:v>
                </c:pt>
                <c:pt idx="464">
                  <c:v>147</c:v>
                </c:pt>
                <c:pt idx="465">
                  <c:v>152.4</c:v>
                </c:pt>
                <c:pt idx="466">
                  <c:v>155</c:v>
                </c:pt>
                <c:pt idx="467">
                  <c:v>160</c:v>
                </c:pt>
                <c:pt idx="468">
                  <c:v>161.8</c:v>
                </c:pt>
                <c:pt idx="469">
                  <c:v>166.2</c:v>
                </c:pt>
                <c:pt idx="470">
                  <c:v>172.4</c:v>
                </c:pt>
                <c:pt idx="471">
                  <c:v>168.4</c:v>
                </c:pt>
                <c:pt idx="472">
                  <c:v>166.4</c:v>
                </c:pt>
                <c:pt idx="473">
                  <c:v>162.6</c:v>
                </c:pt>
                <c:pt idx="474">
                  <c:v>162.6</c:v>
                </c:pt>
                <c:pt idx="475">
                  <c:v>158.4</c:v>
                </c:pt>
                <c:pt idx="476">
                  <c:v>154</c:v>
                </c:pt>
                <c:pt idx="477">
                  <c:v>159.05</c:v>
                </c:pt>
                <c:pt idx="478">
                  <c:v>153.45</c:v>
                </c:pt>
                <c:pt idx="479">
                  <c:v>147.95</c:v>
                </c:pt>
                <c:pt idx="480">
                  <c:v>143.35</c:v>
                </c:pt>
                <c:pt idx="481">
                  <c:v>148.1</c:v>
                </c:pt>
                <c:pt idx="482">
                  <c:v>148.1</c:v>
                </c:pt>
                <c:pt idx="483">
                  <c:v>143.35</c:v>
                </c:pt>
                <c:pt idx="484">
                  <c:v>146.75</c:v>
                </c:pt>
                <c:pt idx="485">
                  <c:v>147.55</c:v>
                </c:pt>
                <c:pt idx="486">
                  <c:v>150.75</c:v>
                </c:pt>
                <c:pt idx="487">
                  <c:v>155.75</c:v>
                </c:pt>
                <c:pt idx="488">
                  <c:v>161.75</c:v>
                </c:pt>
                <c:pt idx="489">
                  <c:v>159.35</c:v>
                </c:pt>
                <c:pt idx="490">
                  <c:v>159.25</c:v>
                </c:pt>
                <c:pt idx="491">
                  <c:v>160.7</c:v>
                </c:pt>
                <c:pt idx="492">
                  <c:v>164.7</c:v>
                </c:pt>
                <c:pt idx="493">
                  <c:v>166.1</c:v>
                </c:pt>
                <c:pt idx="494">
                  <c:v>170.1</c:v>
                </c:pt>
                <c:pt idx="495">
                  <c:v>173.3</c:v>
                </c:pt>
                <c:pt idx="496">
                  <c:v>171.35</c:v>
                </c:pt>
                <c:pt idx="497">
                  <c:v>175.15</c:v>
                </c:pt>
                <c:pt idx="498">
                  <c:v>178.35</c:v>
                </c:pt>
                <c:pt idx="499">
                  <c:v>182.35</c:v>
                </c:pt>
                <c:pt idx="500">
                  <c:v>186.25</c:v>
                </c:pt>
                <c:pt idx="501">
                  <c:v>181.25</c:v>
                </c:pt>
                <c:pt idx="502">
                  <c:v>175.65</c:v>
                </c:pt>
                <c:pt idx="503">
                  <c:v>172.05</c:v>
                </c:pt>
                <c:pt idx="504">
                  <c:v>169.05</c:v>
                </c:pt>
                <c:pt idx="505">
                  <c:v>171.95</c:v>
                </c:pt>
                <c:pt idx="506">
                  <c:v>170.9</c:v>
                </c:pt>
                <c:pt idx="507">
                  <c:v>171.9</c:v>
                </c:pt>
                <c:pt idx="508">
                  <c:v>173.55</c:v>
                </c:pt>
                <c:pt idx="509">
                  <c:v>170</c:v>
                </c:pt>
                <c:pt idx="510">
                  <c:v>169.25</c:v>
                </c:pt>
                <c:pt idx="511">
                  <c:v>172.25</c:v>
                </c:pt>
                <c:pt idx="512">
                  <c:v>176.25</c:v>
                </c:pt>
                <c:pt idx="513">
                  <c:v>176.8</c:v>
                </c:pt>
                <c:pt idx="514">
                  <c:v>172.8</c:v>
                </c:pt>
                <c:pt idx="515">
                  <c:v>170.1</c:v>
                </c:pt>
                <c:pt idx="516">
                  <c:v>170.1</c:v>
                </c:pt>
                <c:pt idx="517">
                  <c:v>174.1</c:v>
                </c:pt>
                <c:pt idx="518">
                  <c:v>177.7</c:v>
                </c:pt>
                <c:pt idx="519">
                  <c:v>181.7</c:v>
                </c:pt>
                <c:pt idx="520">
                  <c:v>185.7</c:v>
                </c:pt>
                <c:pt idx="521">
                  <c:v>190.7</c:v>
                </c:pt>
                <c:pt idx="522">
                  <c:v>189.5</c:v>
                </c:pt>
                <c:pt idx="523">
                  <c:v>194.5</c:v>
                </c:pt>
                <c:pt idx="524">
                  <c:v>197.5</c:v>
                </c:pt>
                <c:pt idx="525">
                  <c:v>193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52037"/>
        <c:axId val="31342527"/>
      </c:lineChart>
      <c:catAx>
        <c:axId val="493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27"/>
        <c:crossesAt val="0"/>
        <c:auto val="1"/>
        <c:lblAlgn val="ctr"/>
        <c:lblOffset val="100"/>
        <c:noMultiLvlLbl val="0"/>
      </c:catAx>
      <c:valAx>
        <c:axId val="31342527"/>
        <c:scaling>
          <c:orientation val="minMax"/>
          <c:max val="20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03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382295491835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41261725512"/>
          <c:y val="0.0876667311038082"/>
          <c:w val="0.931881315672934"/>
          <c:h val="0.80504542818480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269:$A$12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[4]Hoja1!$B$1269:$B$1288</c:f>
              <c:numCache>
                <c:formatCode>General</c:formatCode>
                <c:ptCount val="20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269:$A$12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[4]Hoja1!$C$1269:$C$1288</c:f>
              <c:numCache>
                <c:formatCode>General</c:formatCode>
                <c:ptCount val="20"/>
                <c:pt idx="0">
                  <c:v>167.5</c:v>
                </c:pt>
                <c:pt idx="1">
                  <c:v>167.75</c:v>
                </c:pt>
                <c:pt idx="2">
                  <c:v>169.25</c:v>
                </c:pt>
                <c:pt idx="3">
                  <c:v>165.25</c:v>
                </c:pt>
                <c:pt idx="4">
                  <c:v>164.5</c:v>
                </c:pt>
                <c:pt idx="5">
                  <c:v>167.5</c:v>
                </c:pt>
                <c:pt idx="6">
                  <c:v>171.5</c:v>
                </c:pt>
                <c:pt idx="7">
                  <c:v>172.25</c:v>
                </c:pt>
                <c:pt idx="8">
                  <c:v>168.25</c:v>
                </c:pt>
                <c:pt idx="9">
                  <c:v>165.75</c:v>
                </c:pt>
                <c:pt idx="10">
                  <c:v>165.75</c:v>
                </c:pt>
                <c:pt idx="11">
                  <c:v>170.75</c:v>
                </c:pt>
                <c:pt idx="12">
                  <c:v>174.25</c:v>
                </c:pt>
                <c:pt idx="13">
                  <c:v>178.25</c:v>
                </c:pt>
                <c:pt idx="14">
                  <c:v>182.25</c:v>
                </c:pt>
                <c:pt idx="15">
                  <c:v>187.25</c:v>
                </c:pt>
                <c:pt idx="16">
                  <c:v>187.25</c:v>
                </c:pt>
                <c:pt idx="17">
                  <c:v>197.25</c:v>
                </c:pt>
                <c:pt idx="18">
                  <c:v>194.75</c:v>
                </c:pt>
                <c:pt idx="19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6216"/>
        <c:axId val="26695343"/>
      </c:lineChart>
      <c:catAx>
        <c:axId val="886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En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43"/>
        <c:crossesAt val="0"/>
        <c:auto val="1"/>
        <c:lblAlgn val="ctr"/>
        <c:lblOffset val="100"/>
        <c:noMultiLvlLbl val="0"/>
      </c:catAx>
      <c:valAx>
        <c:axId val="26695343"/>
        <c:scaling>
          <c:orientation val="minMax"/>
          <c:max val="199"/>
          <c:min val="16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21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654937799428"/>
          <c:y val="0.0308331722404794"/>
          <c:w val="0.684568621925198"/>
          <c:h val="0.0579934274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677828750377716</c:v>
                </c:pt>
                <c:pt idx="1">
                  <c:v>0.0434304864983655</c:v>
                </c:pt>
                <c:pt idx="2">
                  <c:v>0.2787407631239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453337293043"/>
          <c:w val="0.976249611921763"/>
          <c:h val="0.55972974979582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8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9</c:f>
              <c:numCache>
                <c:formatCode>General</c:formatCode>
                <c:ptCount val="5"/>
                <c:pt idx="0">
                  <c:v>0.906610780204427</c:v>
                </c:pt>
                <c:pt idx="1">
                  <c:v>0.00588278549893375</c:v>
                </c:pt>
                <c:pt idx="2">
                  <c:v>0.0128685932789176</c:v>
                </c:pt>
                <c:pt idx="3">
                  <c:v>7.35348187366718E-005</c:v>
                </c:pt>
                <c:pt idx="4">
                  <c:v>0.0745643061989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4520" y="94107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21254696944944</cdr:y>
    </cdr:from>
    <cdr:to>
      <cdr:x>0.961233515279493</cdr:x>
      <cdr:y>0.965256221750259</cdr:y>
    </cdr:to>
    <cdr:sp>
      <cdr:nvSpPr>
        <cdr:cNvPr id="11" name="Text 1030"/>
        <cdr:cNvSpPr/>
      </cdr:nvSpPr>
      <cdr:spPr>
        <a:xfrm>
          <a:off x="7797600" y="6090120"/>
          <a:ext cx="88776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2606876768</cdr:x>
      <cdr:y>0.738495888471383</cdr:y>
    </cdr:from>
    <cdr:to>
      <cdr:x>0.979481254233236</cdr:x>
      <cdr:y>0.920002178293307</cdr:y>
    </cdr:to>
    <cdr:grpSp>
      <cdr:nvGrpSpPr>
        <cdr:cNvPr id="12" name="Group 1043"/>
        <cdr:cNvGrpSpPr/>
      </cdr:nvGrpSpPr>
      <cdr:grpSpPr>
        <a:xfrm>
          <a:off x="7619400" y="4881960"/>
          <a:ext cx="1230840" cy="1199880"/>
          <a:chOff x="7619400" y="4881960"/>
          <a:chExt cx="1230840" cy="1199880"/>
        </a:xfrm>
      </cdr:grpSpPr>
      <cdr:sp>
        <cdr:nvSpPr>
          <cdr:cNvPr id="13" name="Rectangle 1032"/>
          <cdr:cNvSpPr/>
        </cdr:nvSpPr>
        <cdr:spPr>
          <a:xfrm>
            <a:off x="7625880" y="5865840"/>
            <a:ext cx="34308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625880" y="5573880"/>
            <a:ext cx="3340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625880" y="5213160"/>
            <a:ext cx="34308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619400" y="4881960"/>
            <a:ext cx="3409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041680" y="4881960"/>
            <a:ext cx="58932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043840" y="5213160"/>
            <a:ext cx="58032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041680" y="5867280"/>
            <a:ext cx="80856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041680" y="5568480"/>
            <a:ext cx="5828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27515040439858</cdr:x>
      <cdr:y>0.83798943527746</cdr:y>
    </cdr:from>
    <cdr:to>
      <cdr:x>0.726005020120324</cdr:x>
      <cdr:y>0.934269999455427</cdr:y>
    </cdr:to>
    <cdr:sp>
      <cdr:nvSpPr>
        <cdr:cNvPr id="21" name="Rectangle 4"/>
        <cdr:cNvSpPr/>
      </cdr:nvSpPr>
      <cdr:spPr>
        <a:xfrm>
          <a:off x="567000" y="5539680"/>
          <a:ext cx="599292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22" name="Chart 3"/>
        <xdr:cNvGraphicFramePr/>
      </xdr:nvGraphicFramePr>
      <xdr:xfrm>
        <a:off x="0" y="355680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24" name="Chart 4"/>
        <xdr:cNvGraphicFramePr/>
      </xdr:nvGraphicFramePr>
      <xdr:xfrm>
        <a:off x="7622280" y="3683160"/>
        <a:ext cx="623556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1042654028</cdr:x>
      <cdr:y>0.177284400629608</cdr:y>
    </cdr:from>
    <cdr:to>
      <cdr:x>0.751727883096367</cdr:x>
      <cdr:y>0.243227570209593</cdr:y>
    </cdr:to>
    <cdr:sp>
      <cdr:nvSpPr>
        <cdr:cNvPr id="23" name="Text 1"/>
        <cdr:cNvSpPr/>
      </cdr:nvSpPr>
      <cdr:spPr>
        <a:xfrm>
          <a:off x="25174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09 al 31/01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720</xdr:rowOff>
    </xdr:to>
    <xdr:graphicFrame>
      <xdr:nvGraphicFramePr>
        <xdr:cNvPr id="25" name="Chart 1"/>
        <xdr:cNvGraphicFramePr/>
      </xdr:nvGraphicFramePr>
      <xdr:xfrm>
        <a:off x="50040" y="8553240"/>
        <a:ext cx="992016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38</xdr:row>
      <xdr:rowOff>47520</xdr:rowOff>
    </xdr:from>
    <xdr:to>
      <xdr:col>11</xdr:col>
      <xdr:colOff>684720</xdr:colOff>
      <xdr:row>57</xdr:row>
      <xdr:rowOff>56880</xdr:rowOff>
    </xdr:to>
    <xdr:graphicFrame>
      <xdr:nvGraphicFramePr>
        <xdr:cNvPr id="26" name="Chart 2"/>
        <xdr:cNvGraphicFramePr/>
      </xdr:nvGraphicFramePr>
      <xdr:xfrm>
        <a:off x="4727520" y="648648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38</xdr:row>
      <xdr:rowOff>37800</xdr:rowOff>
    </xdr:from>
    <xdr:to>
      <xdr:col>6</xdr:col>
      <xdr:colOff>252360</xdr:colOff>
      <xdr:row>57</xdr:row>
      <xdr:rowOff>56880</xdr:rowOff>
    </xdr:to>
    <xdr:graphicFrame>
      <xdr:nvGraphicFramePr>
        <xdr:cNvPr id="27" name="Chart 4"/>
        <xdr:cNvGraphicFramePr/>
      </xdr:nvGraphicFramePr>
      <xdr:xfrm>
        <a:off x="90720" y="64767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105120</xdr:rowOff>
    </xdr:from>
    <xdr:to>
      <xdr:col>11</xdr:col>
      <xdr:colOff>724680</xdr:colOff>
      <xdr:row>80</xdr:row>
      <xdr:rowOff>105120</xdr:rowOff>
    </xdr:to>
    <xdr:graphicFrame>
      <xdr:nvGraphicFramePr>
        <xdr:cNvPr id="32" name="Chart 15"/>
        <xdr:cNvGraphicFramePr/>
      </xdr:nvGraphicFramePr>
      <xdr:xfrm>
        <a:off x="100800" y="9620640"/>
        <a:ext cx="8941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12829127276</cdr:x>
      <cdr:y>0.26546511627907</cdr:y>
    </cdr:from>
    <cdr:to>
      <cdr:x>0.924994140167201</cdr:x>
      <cdr:y>0.525</cdr:y>
    </cdr:to>
    <cdr:sp>
      <cdr:nvSpPr>
        <cdr:cNvPr id="28" name="Line 4"/>
        <cdr:cNvSpPr/>
      </cdr:nvSpPr>
      <cdr:spPr>
        <a:xfrm>
          <a:off x="4258440" y="821880"/>
          <a:ext cx="3600" cy="80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465739510899</cdr:x>
      <cdr:y>0.582209302325581</cdr:y>
    </cdr:from>
    <cdr:to>
      <cdr:x>0.99249941401672</cdr:x>
      <cdr:y>0.636511627906977</cdr:y>
    </cdr:to>
    <cdr:sp>
      <cdr:nvSpPr>
        <cdr:cNvPr id="29" name="AutoShape 9"/>
        <cdr:cNvSpPr txBox="1"/>
      </cdr:nvSpPr>
      <cdr:spPr>
        <a:xfrm>
          <a:off x="3508560" y="1802520"/>
          <a:ext cx="1064520" cy="168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56754433940152</cdr:x>
      <cdr:y>0.26546511627907</cdr:y>
    </cdr:from>
    <cdr:to>
      <cdr:x>0.708258457692007</cdr:x>
      <cdr:y>0.326046511627907</cdr:y>
    </cdr:to>
    <cdr:sp>
      <cdr:nvSpPr>
        <cdr:cNvPr id="30" name="AutoShape 12"/>
        <cdr:cNvSpPr txBox="1"/>
      </cdr:nvSpPr>
      <cdr:spPr>
        <a:xfrm>
          <a:off x="2104560" y="821880"/>
          <a:ext cx="115884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0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115008985077</cdr:x>
      <cdr:y>0.300697674418605</cdr:y>
    </cdr:from>
    <cdr:to>
      <cdr:x>0.890928978826471</cdr:x>
      <cdr:y>0.300697674418605</cdr:y>
    </cdr:to>
    <cdr:sp>
      <cdr:nvSpPr>
        <cdr:cNvPr id="31" name="Line 13"/>
        <cdr:cNvSpPr/>
      </cdr:nvSpPr>
      <cdr:spPr>
        <a:xfrm flipH="1">
          <a:off x="3322800" y="930960"/>
          <a:ext cx="7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0090583357</cdr:x>
      <cdr:y>0.583510535472646</cdr:y>
    </cdr:from>
    <cdr:to>
      <cdr:x>0.504005797334836</cdr:x>
      <cdr:y>0.675720085057027</cdr:y>
    </cdr:to>
    <cdr:sp>
      <cdr:nvSpPr>
        <cdr:cNvPr id="33" name="Text 1"/>
        <cdr:cNvSpPr/>
      </cdr:nvSpPr>
      <cdr:spPr>
        <a:xfrm>
          <a:off x="4401720" y="2173320"/>
          <a:ext cx="1051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946">
          <cell r="B4946">
            <v>40546</v>
          </cell>
          <cell r="C4946">
            <v>3.933</v>
          </cell>
          <cell r="D4946">
            <v>372.997711670481</v>
          </cell>
        </row>
        <row r="4946">
          <cell r="F4946" t="str">
            <v>s/c</v>
          </cell>
        </row>
        <row r="4946">
          <cell r="H4946" t="str">
            <v>s/c</v>
          </cell>
        </row>
        <row r="4946">
          <cell r="J4946">
            <v>381.3882532418</v>
          </cell>
        </row>
        <row r="4947">
          <cell r="B4947">
            <v>40547</v>
          </cell>
          <cell r="C4947">
            <v>3.933</v>
          </cell>
          <cell r="D4947">
            <v>364.607170099161</v>
          </cell>
        </row>
        <row r="4947">
          <cell r="F4947" t="str">
            <v>s/c</v>
          </cell>
        </row>
        <row r="4947">
          <cell r="H4947" t="str">
            <v>s/c</v>
          </cell>
        </row>
        <row r="4947">
          <cell r="J4947">
            <v>386.473429951691</v>
          </cell>
        </row>
        <row r="4948">
          <cell r="B4948">
            <v>40548</v>
          </cell>
          <cell r="C4948">
            <v>3.932</v>
          </cell>
          <cell r="D4948">
            <v>366.988809766022</v>
          </cell>
        </row>
        <row r="4948">
          <cell r="F4948" t="str">
            <v>s/c</v>
          </cell>
        </row>
        <row r="4948">
          <cell r="H4948" t="str">
            <v>s/c</v>
          </cell>
        </row>
        <row r="4948">
          <cell r="J4948">
            <v>386.571719226857</v>
          </cell>
        </row>
        <row r="4949">
          <cell r="B4949">
            <v>40549</v>
          </cell>
          <cell r="C4949">
            <v>3.932</v>
          </cell>
          <cell r="D4949">
            <v>361.648016276704</v>
          </cell>
        </row>
        <row r="4949">
          <cell r="F4949" t="str">
            <v>s/c</v>
          </cell>
        </row>
        <row r="4949">
          <cell r="H4949" t="str">
            <v>s/c</v>
          </cell>
        </row>
        <row r="4949">
          <cell r="J4949">
            <v>386.571719226857</v>
          </cell>
        </row>
        <row r="4950">
          <cell r="B4950">
            <v>40550</v>
          </cell>
          <cell r="C4950">
            <v>3.938</v>
          </cell>
          <cell r="D4950">
            <v>355.002539360081</v>
          </cell>
        </row>
        <row r="4950">
          <cell r="F4950" t="str">
            <v>s/c</v>
          </cell>
        </row>
        <row r="4950">
          <cell r="H4950" t="str">
            <v>s/c</v>
          </cell>
        </row>
        <row r="4950">
          <cell r="J4950" t="str">
            <v>s/c</v>
          </cell>
        </row>
        <row r="4951">
          <cell r="B4951">
            <v>40553</v>
          </cell>
          <cell r="C4951">
            <v>3.938</v>
          </cell>
          <cell r="D4951">
            <v>363.636363636364</v>
          </cell>
        </row>
        <row r="4951">
          <cell r="F4951" t="str">
            <v>s/c</v>
          </cell>
        </row>
        <row r="4951">
          <cell r="H4951" t="str">
            <v>s/c</v>
          </cell>
        </row>
        <row r="4951">
          <cell r="J4951" t="str">
            <v>s/c</v>
          </cell>
        </row>
        <row r="4952">
          <cell r="B4952">
            <v>40554</v>
          </cell>
          <cell r="C4952">
            <v>3.938</v>
          </cell>
          <cell r="D4952">
            <v>358.049771457593</v>
          </cell>
        </row>
        <row r="4952">
          <cell r="F4952" t="str">
            <v>s/c</v>
          </cell>
        </row>
        <row r="4952">
          <cell r="H4952" t="str">
            <v>s/c</v>
          </cell>
        </row>
        <row r="4952">
          <cell r="J4952" t="str">
            <v>s/c</v>
          </cell>
        </row>
        <row r="4953">
          <cell r="B4953">
            <v>40555</v>
          </cell>
          <cell r="C4953">
            <v>3.936</v>
          </cell>
          <cell r="D4953">
            <v>372.967479674797</v>
          </cell>
        </row>
        <row r="4953">
          <cell r="F4953" t="str">
            <v>s/c</v>
          </cell>
        </row>
        <row r="4953">
          <cell r="H4953">
            <v>180.386178861789</v>
          </cell>
        </row>
        <row r="4953">
          <cell r="J4953" t="str">
            <v>s/c</v>
          </cell>
        </row>
        <row r="4954">
          <cell r="B4954">
            <v>40556</v>
          </cell>
          <cell r="C4954">
            <v>3.936</v>
          </cell>
          <cell r="D4954">
            <v>371.189024390244</v>
          </cell>
        </row>
        <row r="4954">
          <cell r="F4954" t="str">
            <v>s/c</v>
          </cell>
        </row>
        <row r="4954">
          <cell r="H4954">
            <v>185.467479674797</v>
          </cell>
        </row>
        <row r="4954">
          <cell r="J4954" t="str">
            <v>s/c</v>
          </cell>
        </row>
        <row r="4955">
          <cell r="B4955">
            <v>40557</v>
          </cell>
          <cell r="C4955">
            <v>3.938</v>
          </cell>
          <cell r="D4955">
            <v>368.715083798883</v>
          </cell>
        </row>
        <row r="4955">
          <cell r="F4955" t="str">
            <v>s/c</v>
          </cell>
        </row>
        <row r="4955">
          <cell r="H4955">
            <v>182.833925850686</v>
          </cell>
        </row>
        <row r="4955">
          <cell r="J4955" t="str">
            <v>s/c</v>
          </cell>
        </row>
        <row r="4956">
          <cell r="B4956">
            <v>40560</v>
          </cell>
          <cell r="C4956">
            <v>3.939</v>
          </cell>
          <cell r="D4956" t="str">
            <v>s/c</v>
          </cell>
        </row>
        <row r="4956">
          <cell r="F4956" t="str">
            <v>s/c</v>
          </cell>
        </row>
        <row r="4956">
          <cell r="H4956" t="str">
            <v>s/c</v>
          </cell>
        </row>
        <row r="4956">
          <cell r="J4956" t="str">
            <v>s/c</v>
          </cell>
        </row>
        <row r="4957">
          <cell r="B4957">
            <v>40561</v>
          </cell>
          <cell r="C4957">
            <v>3.943</v>
          </cell>
          <cell r="D4957" t="str">
            <v>s/c</v>
          </cell>
        </row>
        <row r="4957">
          <cell r="F4957" t="str">
            <v>s/c</v>
          </cell>
        </row>
        <row r="4957">
          <cell r="H4957" t="str">
            <v>s/c</v>
          </cell>
        </row>
        <row r="4957">
          <cell r="J4957" t="str">
            <v>s/c</v>
          </cell>
        </row>
        <row r="4958">
          <cell r="B4958">
            <v>40562</v>
          </cell>
          <cell r="C4958">
            <v>3.943</v>
          </cell>
          <cell r="D4958" t="str">
            <v>s/c</v>
          </cell>
        </row>
        <row r="4958">
          <cell r="F4958" t="str">
            <v>s/c</v>
          </cell>
        </row>
        <row r="4958">
          <cell r="H4958">
            <v>190.210499619579</v>
          </cell>
        </row>
        <row r="4958">
          <cell r="J4958" t="str">
            <v>s/c</v>
          </cell>
        </row>
        <row r="4959">
          <cell r="B4959">
            <v>40563</v>
          </cell>
          <cell r="C4959">
            <v>3.943</v>
          </cell>
          <cell r="D4959" t="str">
            <v>s/c</v>
          </cell>
        </row>
        <row r="4959">
          <cell r="F4959" t="str">
            <v>s/c</v>
          </cell>
        </row>
        <row r="4959">
          <cell r="H4959" t="str">
            <v>s/c</v>
          </cell>
        </row>
        <row r="4959">
          <cell r="J4959" t="str">
            <v>s/c</v>
          </cell>
        </row>
        <row r="4960">
          <cell r="B4960">
            <v>40564</v>
          </cell>
          <cell r="C4960">
            <v>3.943</v>
          </cell>
          <cell r="D4960" t="str">
            <v>s/c</v>
          </cell>
        </row>
        <row r="4960">
          <cell r="F4960" t="str">
            <v>s/c</v>
          </cell>
        </row>
        <row r="4960">
          <cell r="H4960" t="str">
            <v>s/c</v>
          </cell>
        </row>
        <row r="4960">
          <cell r="J4960" t="str">
            <v>s/c</v>
          </cell>
        </row>
        <row r="4961">
          <cell r="B4961">
            <v>40567</v>
          </cell>
          <cell r="C4961">
            <v>3.945</v>
          </cell>
          <cell r="D4961">
            <v>355.386565272497</v>
          </cell>
        </row>
        <row r="4961">
          <cell r="F4961" t="str">
            <v>s/c</v>
          </cell>
        </row>
        <row r="4961">
          <cell r="H4961">
            <v>192.648922686946</v>
          </cell>
        </row>
        <row r="4961">
          <cell r="J4961" t="str">
            <v>s/c</v>
          </cell>
        </row>
        <row r="4962">
          <cell r="B4962">
            <v>40568</v>
          </cell>
          <cell r="C4962">
            <v>3.95</v>
          </cell>
          <cell r="D4962">
            <v>351.392405063291</v>
          </cell>
        </row>
        <row r="4962">
          <cell r="F4962" t="str">
            <v>s/c</v>
          </cell>
        </row>
        <row r="4962">
          <cell r="H4962">
            <v>189.620253164557</v>
          </cell>
        </row>
        <row r="4962">
          <cell r="J4962" t="str">
            <v>s/c</v>
          </cell>
        </row>
        <row r="4963">
          <cell r="B4963">
            <v>40569</v>
          </cell>
          <cell r="C4963">
            <v>3.95</v>
          </cell>
          <cell r="D4963">
            <v>355.189873417722</v>
          </cell>
        </row>
        <row r="4963">
          <cell r="F4963" t="str">
            <v>s/c</v>
          </cell>
        </row>
        <row r="4963">
          <cell r="H4963">
            <v>194.911392405063</v>
          </cell>
        </row>
        <row r="4963">
          <cell r="J4963" t="str">
            <v>s/c</v>
          </cell>
        </row>
        <row r="4964">
          <cell r="B4964">
            <v>40570</v>
          </cell>
          <cell r="C4964">
            <v>3.955</v>
          </cell>
          <cell r="D4964">
            <v>357.522123893805</v>
          </cell>
        </row>
        <row r="4964">
          <cell r="F4964" t="str">
            <v>s/c</v>
          </cell>
        </row>
        <row r="4964">
          <cell r="H4964">
            <v>190.897597977244</v>
          </cell>
        </row>
        <row r="4964">
          <cell r="J4964" t="str">
            <v>s/c</v>
          </cell>
        </row>
        <row r="4965">
          <cell r="B4965">
            <v>40571</v>
          </cell>
          <cell r="C4965">
            <v>3.961</v>
          </cell>
          <cell r="D4965">
            <v>357.10679121434</v>
          </cell>
        </row>
        <row r="4965">
          <cell r="F4965" t="str">
            <v>s/c</v>
          </cell>
        </row>
        <row r="4965">
          <cell r="H4965">
            <v>189.346124715981</v>
          </cell>
        </row>
        <row r="4965">
          <cell r="J4965" t="str">
            <v>s/c</v>
          </cell>
        </row>
        <row r="4966">
          <cell r="B4966">
            <v>40574</v>
          </cell>
          <cell r="C4966">
            <v>3.968</v>
          </cell>
          <cell r="D4966">
            <v>359.375</v>
          </cell>
        </row>
        <row r="4966">
          <cell r="F4966" t="str">
            <v>s/c</v>
          </cell>
        </row>
        <row r="4966">
          <cell r="H4966">
            <v>189.012096774194</v>
          </cell>
        </row>
        <row r="4966">
          <cell r="J4966" t="str">
            <v>s/c</v>
          </cell>
        </row>
        <row r="5012">
          <cell r="C5012">
            <v>3.94257142857143</v>
          </cell>
          <cell r="D5012">
            <v>361.985920561999</v>
          </cell>
        </row>
        <row r="5012">
          <cell r="F5012" t="e">
            <v>#VALUE!</v>
          </cell>
        </row>
        <row r="5012">
          <cell r="H5012">
            <v>188.533447173083</v>
          </cell>
        </row>
        <row r="5012">
          <cell r="J5012">
            <v>385.251280411801</v>
          </cell>
        </row>
        <row r="5013">
          <cell r="C5013">
            <v>3.968</v>
          </cell>
          <cell r="D5013">
            <v>372.997711670481</v>
          </cell>
        </row>
        <row r="5013">
          <cell r="F5013">
            <v>0</v>
          </cell>
        </row>
        <row r="5013">
          <cell r="H5013">
            <v>194.911392405063</v>
          </cell>
        </row>
        <row r="5013">
          <cell r="J5013">
            <v>386.571719226857</v>
          </cell>
        </row>
        <row r="5014">
          <cell r="C5014">
            <v>3.932</v>
          </cell>
          <cell r="D5014">
            <v>351.392405063291</v>
          </cell>
        </row>
        <row r="5014">
          <cell r="F5014">
            <v>0</v>
          </cell>
        </row>
        <row r="5014">
          <cell r="H5014">
            <v>180.386178861789</v>
          </cell>
        </row>
        <row r="5014">
          <cell r="J5014">
            <v>381.3882532418</v>
          </cell>
        </row>
        <row r="5015">
          <cell r="C5015">
            <v>3.94257142857143</v>
          </cell>
          <cell r="D5015">
            <v>361.985920561999</v>
          </cell>
        </row>
        <row r="5015">
          <cell r="F5015" t="e">
            <v>#VALUE!</v>
          </cell>
        </row>
        <row r="5015">
          <cell r="H5015">
            <v>188.533447173083</v>
          </cell>
        </row>
        <row r="5015">
          <cell r="J5015">
            <v>385.251280411801</v>
          </cell>
        </row>
        <row r="5016">
          <cell r="C5016">
            <v>3.968</v>
          </cell>
          <cell r="D5016">
            <v>372.997711670481</v>
          </cell>
        </row>
        <row r="5016">
          <cell r="F5016">
            <v>0</v>
          </cell>
        </row>
        <row r="5016">
          <cell r="H5016">
            <v>194.911392405063</v>
          </cell>
        </row>
        <row r="5016">
          <cell r="J5016">
            <v>386.571719226857</v>
          </cell>
        </row>
        <row r="5017">
          <cell r="C5017">
            <v>3.932</v>
          </cell>
          <cell r="D5017">
            <v>351.392405063291</v>
          </cell>
        </row>
        <row r="5017">
          <cell r="F5017">
            <v>0</v>
          </cell>
        </row>
        <row r="5017">
          <cell r="H5017">
            <v>180.386178861789</v>
          </cell>
        </row>
        <row r="5017">
          <cell r="J5017">
            <v>381.38825324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432">
          <cell r="A2432" t="str">
            <v>30-12-2010 al 05-01-2011</v>
          </cell>
          <cell r="B2432">
            <v>126</v>
          </cell>
          <cell r="C2432" t="str">
            <v>s/c</v>
          </cell>
          <cell r="D2432">
            <v>123</v>
          </cell>
          <cell r="E2432">
            <v>121</v>
          </cell>
          <cell r="F2432">
            <v>119</v>
          </cell>
          <cell r="G2432">
            <v>116</v>
          </cell>
          <cell r="H2432">
            <v>111</v>
          </cell>
          <cell r="I2432">
            <v>105</v>
          </cell>
          <cell r="J2432">
            <v>114</v>
          </cell>
        </row>
        <row r="2433">
          <cell r="A2433" t="str">
            <v>06-01-2011 al 12-01-2011</v>
          </cell>
          <cell r="B2433">
            <v>131</v>
          </cell>
          <cell r="C2433" t="str">
            <v>s/c</v>
          </cell>
          <cell r="D2433">
            <v>128</v>
          </cell>
          <cell r="E2433">
            <v>126</v>
          </cell>
          <cell r="F2433">
            <v>124</v>
          </cell>
          <cell r="G2433">
            <v>121</v>
          </cell>
          <cell r="H2433">
            <v>116</v>
          </cell>
          <cell r="I2433">
            <v>110</v>
          </cell>
          <cell r="J2433">
            <v>117</v>
          </cell>
        </row>
        <row r="2434">
          <cell r="A2434" t="str">
            <v>13-01-2011 al 19-01-2011</v>
          </cell>
          <cell r="B2434">
            <v>135</v>
          </cell>
          <cell r="C2434" t="str">
            <v>s/c</v>
          </cell>
          <cell r="D2434">
            <v>132</v>
          </cell>
          <cell r="E2434">
            <v>130</v>
          </cell>
          <cell r="F2434">
            <v>128</v>
          </cell>
          <cell r="G2434">
            <v>125</v>
          </cell>
          <cell r="H2434">
            <v>120</v>
          </cell>
          <cell r="I2434">
            <v>114</v>
          </cell>
          <cell r="J2434">
            <v>121</v>
          </cell>
        </row>
        <row r="2435">
          <cell r="A2435" t="str">
            <v>20-01-2011 al 26-01-2011</v>
          </cell>
          <cell r="B2435">
            <v>142</v>
          </cell>
          <cell r="C2435" t="str">
            <v>s/c</v>
          </cell>
          <cell r="D2435">
            <v>139</v>
          </cell>
          <cell r="E2435">
            <v>137</v>
          </cell>
          <cell r="F2435">
            <v>135</v>
          </cell>
          <cell r="G2435">
            <v>132</v>
          </cell>
          <cell r="H2435">
            <v>127</v>
          </cell>
          <cell r="I2435">
            <v>121</v>
          </cell>
          <cell r="J2435">
            <v>128</v>
          </cell>
        </row>
        <row r="2437">
          <cell r="B2437">
            <v>133.5</v>
          </cell>
          <cell r="C2437" t="str">
            <v>s/c</v>
          </cell>
          <cell r="D2437">
            <v>130.5</v>
          </cell>
          <cell r="E2437">
            <v>128.5</v>
          </cell>
          <cell r="F2437">
            <v>126.5</v>
          </cell>
          <cell r="G2437">
            <v>123.5</v>
          </cell>
          <cell r="H2437">
            <v>118.5</v>
          </cell>
          <cell r="I2437">
            <v>112.5</v>
          </cell>
          <cell r="J2437">
            <v>120</v>
          </cell>
        </row>
        <row r="2438">
          <cell r="B2438">
            <v>142</v>
          </cell>
          <cell r="C2438" t="str">
            <v>s/c</v>
          </cell>
          <cell r="D2438">
            <v>139</v>
          </cell>
          <cell r="E2438">
            <v>137</v>
          </cell>
          <cell r="F2438">
            <v>135</v>
          </cell>
          <cell r="G2438">
            <v>132</v>
          </cell>
          <cell r="H2438">
            <v>127</v>
          </cell>
          <cell r="I2438">
            <v>121</v>
          </cell>
          <cell r="J2438">
            <v>128</v>
          </cell>
        </row>
        <row r="2439">
          <cell r="B2439">
            <v>126</v>
          </cell>
          <cell r="C2439" t="str">
            <v>s/c</v>
          </cell>
          <cell r="D2439">
            <v>123</v>
          </cell>
          <cell r="E2439">
            <v>121</v>
          </cell>
          <cell r="F2439">
            <v>119</v>
          </cell>
          <cell r="G2439">
            <v>116</v>
          </cell>
          <cell r="H2439">
            <v>111</v>
          </cell>
          <cell r="I2439">
            <v>105</v>
          </cell>
          <cell r="J2439">
            <v>114</v>
          </cell>
        </row>
        <row r="2440">
          <cell r="B2440">
            <v>133.5</v>
          </cell>
          <cell r="C2440" t="str">
            <v>s/c</v>
          </cell>
          <cell r="D2440">
            <v>130.5</v>
          </cell>
          <cell r="E2440">
            <v>128.5</v>
          </cell>
          <cell r="F2440">
            <v>126.5</v>
          </cell>
          <cell r="G2440">
            <v>123.5</v>
          </cell>
          <cell r="H2440">
            <v>118.5</v>
          </cell>
          <cell r="I2440">
            <v>112.5</v>
          </cell>
          <cell r="J2440">
            <v>120</v>
          </cell>
        </row>
        <row r="2441">
          <cell r="B2441">
            <v>142</v>
          </cell>
          <cell r="C2441" t="str">
            <v>s/c</v>
          </cell>
          <cell r="D2441">
            <v>139</v>
          </cell>
          <cell r="E2441">
            <v>137</v>
          </cell>
          <cell r="F2441">
            <v>135</v>
          </cell>
          <cell r="G2441">
            <v>132</v>
          </cell>
          <cell r="H2441">
            <v>127</v>
          </cell>
          <cell r="I2441">
            <v>121</v>
          </cell>
          <cell r="J2441">
            <v>128</v>
          </cell>
        </row>
        <row r="2442">
          <cell r="B2442">
            <v>126</v>
          </cell>
          <cell r="C2442" t="str">
            <v>s/c</v>
          </cell>
          <cell r="D2442">
            <v>123</v>
          </cell>
          <cell r="E2442">
            <v>121</v>
          </cell>
          <cell r="F2442">
            <v>119</v>
          </cell>
          <cell r="G2442">
            <v>116</v>
          </cell>
          <cell r="H2442">
            <v>111</v>
          </cell>
          <cell r="I2442">
            <v>105</v>
          </cell>
          <cell r="J2442">
            <v>114</v>
          </cell>
        </row>
        <row r="2450">
          <cell r="A2450" t="str">
            <v>30-12-2010 al 05-01-2011</v>
          </cell>
          <cell r="B2450">
            <v>2.75</v>
          </cell>
          <cell r="C2450">
            <v>2.74</v>
          </cell>
          <cell r="D2450">
            <v>2.72</v>
          </cell>
          <cell r="E2450">
            <v>2.69</v>
          </cell>
          <cell r="F2450">
            <v>2.64</v>
          </cell>
          <cell r="G2450">
            <v>2.55</v>
          </cell>
          <cell r="H2450">
            <v>2.42</v>
          </cell>
          <cell r="I2450">
            <v>2.27</v>
          </cell>
          <cell r="J2450">
            <v>130</v>
          </cell>
          <cell r="K2450">
            <v>130</v>
          </cell>
          <cell r="L2450">
            <v>125</v>
          </cell>
        </row>
        <row r="2451">
          <cell r="A2451" t="str">
            <v>06-01-2011 al 12-01-2011</v>
          </cell>
          <cell r="B2451">
            <v>2.81</v>
          </cell>
          <cell r="C2451">
            <v>2.8</v>
          </cell>
          <cell r="D2451">
            <v>2.78</v>
          </cell>
          <cell r="E2451">
            <v>2.75</v>
          </cell>
          <cell r="F2451">
            <v>2.7</v>
          </cell>
          <cell r="G2451">
            <v>2.61</v>
          </cell>
          <cell r="H2451">
            <v>2.48</v>
          </cell>
          <cell r="I2451">
            <v>2.33</v>
          </cell>
          <cell r="J2451">
            <v>130</v>
          </cell>
          <cell r="K2451">
            <v>130</v>
          </cell>
          <cell r="L2451">
            <v>127</v>
          </cell>
        </row>
        <row r="2452">
          <cell r="A2452" t="str">
            <v>13-01-2011 al 19-01-2011</v>
          </cell>
          <cell r="B2452">
            <v>2.82</v>
          </cell>
          <cell r="C2452">
            <v>2.81</v>
          </cell>
          <cell r="D2452">
            <v>2.79</v>
          </cell>
          <cell r="E2452">
            <v>2.76</v>
          </cell>
          <cell r="F2452">
            <v>2.71</v>
          </cell>
          <cell r="G2452">
            <v>2.62</v>
          </cell>
          <cell r="H2452">
            <v>2.49</v>
          </cell>
          <cell r="I2452">
            <v>2.34</v>
          </cell>
          <cell r="J2452">
            <v>130</v>
          </cell>
          <cell r="K2452">
            <v>130</v>
          </cell>
          <cell r="L2452">
            <v>128</v>
          </cell>
        </row>
        <row r="2453">
          <cell r="A2453" t="str">
            <v>20-01-2011 al 26-01-2011</v>
          </cell>
          <cell r="B2453">
            <v>2.84</v>
          </cell>
          <cell r="C2453">
            <v>2.83</v>
          </cell>
          <cell r="D2453">
            <v>2.81</v>
          </cell>
          <cell r="E2453">
            <v>2.78</v>
          </cell>
          <cell r="F2453">
            <v>2.73</v>
          </cell>
          <cell r="G2453">
            <v>2.64</v>
          </cell>
          <cell r="H2453">
            <v>2.51</v>
          </cell>
          <cell r="I2453">
            <v>2.36</v>
          </cell>
          <cell r="J2453">
            <v>130</v>
          </cell>
          <cell r="K2453">
            <v>130</v>
          </cell>
          <cell r="L2453">
            <v>127</v>
          </cell>
        </row>
        <row r="2455">
          <cell r="B2455">
            <v>2.805</v>
          </cell>
          <cell r="C2455">
            <v>2.795</v>
          </cell>
          <cell r="D2455">
            <v>2.775</v>
          </cell>
          <cell r="E2455">
            <v>2.745</v>
          </cell>
          <cell r="F2455">
            <v>2.695</v>
          </cell>
          <cell r="G2455">
            <v>2.605</v>
          </cell>
          <cell r="H2455">
            <v>2.475</v>
          </cell>
          <cell r="I2455">
            <v>2.325</v>
          </cell>
          <cell r="J2455">
            <v>130</v>
          </cell>
          <cell r="K2455">
            <v>130</v>
          </cell>
          <cell r="L2455">
            <v>126.75</v>
          </cell>
        </row>
        <row r="2456">
          <cell r="B2456">
            <v>2.84</v>
          </cell>
          <cell r="C2456">
            <v>2.83</v>
          </cell>
          <cell r="D2456">
            <v>2.81</v>
          </cell>
          <cell r="E2456">
            <v>2.78</v>
          </cell>
          <cell r="F2456">
            <v>2.73</v>
          </cell>
          <cell r="G2456">
            <v>2.64</v>
          </cell>
          <cell r="H2456">
            <v>2.51</v>
          </cell>
          <cell r="I2456">
            <v>2.36</v>
          </cell>
          <cell r="J2456">
            <v>130</v>
          </cell>
          <cell r="K2456">
            <v>130</v>
          </cell>
          <cell r="L2456">
            <v>128</v>
          </cell>
        </row>
        <row r="2457">
          <cell r="B2457">
            <v>2.75</v>
          </cell>
          <cell r="C2457">
            <v>2.74</v>
          </cell>
          <cell r="D2457">
            <v>2.72</v>
          </cell>
          <cell r="E2457">
            <v>2.69</v>
          </cell>
          <cell r="F2457">
            <v>2.64</v>
          </cell>
          <cell r="G2457">
            <v>2.55</v>
          </cell>
          <cell r="H2457">
            <v>2.42</v>
          </cell>
          <cell r="I2457">
            <v>2.27</v>
          </cell>
          <cell r="J2457">
            <v>130</v>
          </cell>
          <cell r="K2457">
            <v>130</v>
          </cell>
          <cell r="L2457">
            <v>125</v>
          </cell>
        </row>
        <row r="2458">
          <cell r="B2458">
            <v>2.805</v>
          </cell>
          <cell r="C2458">
            <v>2.795</v>
          </cell>
          <cell r="D2458">
            <v>2.775</v>
          </cell>
          <cell r="E2458">
            <v>2.745</v>
          </cell>
          <cell r="F2458">
            <v>2.695</v>
          </cell>
          <cell r="G2458">
            <v>2.605</v>
          </cell>
          <cell r="H2458">
            <v>2.475</v>
          </cell>
          <cell r="I2458">
            <v>2.325</v>
          </cell>
          <cell r="J2458">
            <v>130</v>
          </cell>
          <cell r="K2458">
            <v>130</v>
          </cell>
          <cell r="L2458">
            <v>126.75</v>
          </cell>
        </row>
        <row r="2459">
          <cell r="B2459">
            <v>2.84</v>
          </cell>
          <cell r="C2459">
            <v>2.83</v>
          </cell>
          <cell r="D2459">
            <v>2.81</v>
          </cell>
          <cell r="E2459">
            <v>2.78</v>
          </cell>
          <cell r="F2459">
            <v>2.73</v>
          </cell>
          <cell r="G2459">
            <v>2.64</v>
          </cell>
          <cell r="H2459">
            <v>2.51</v>
          </cell>
          <cell r="I2459">
            <v>2.36</v>
          </cell>
          <cell r="J2459">
            <v>130</v>
          </cell>
          <cell r="K2459">
            <v>130</v>
          </cell>
          <cell r="L2459">
            <v>128</v>
          </cell>
        </row>
        <row r="2460">
          <cell r="B2460">
            <v>2.75</v>
          </cell>
          <cell r="C2460">
            <v>2.74</v>
          </cell>
          <cell r="D2460">
            <v>2.72</v>
          </cell>
          <cell r="E2460">
            <v>2.69</v>
          </cell>
          <cell r="F2460">
            <v>2.64</v>
          </cell>
          <cell r="G2460">
            <v>2.55</v>
          </cell>
          <cell r="H2460">
            <v>2.42</v>
          </cell>
          <cell r="I2460">
            <v>2.27</v>
          </cell>
          <cell r="J2460">
            <v>130</v>
          </cell>
          <cell r="K2460">
            <v>130</v>
          </cell>
          <cell r="L2460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</row>
        <row r="7"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</row>
        <row r="1550">
          <cell r="B1550">
            <v>40546</v>
          </cell>
        </row>
        <row r="1550">
          <cell r="X1550">
            <v>142.2</v>
          </cell>
          <cell r="Y1550">
            <v>136.3</v>
          </cell>
          <cell r="Z1550">
            <v>128.84</v>
          </cell>
          <cell r="AA1550">
            <v>110.6</v>
          </cell>
          <cell r="AB1550">
            <v>100.19</v>
          </cell>
          <cell r="AC1550">
            <v>95.29</v>
          </cell>
          <cell r="AD1550">
            <v>95.1</v>
          </cell>
          <cell r="AE1550">
            <v>95.3</v>
          </cell>
          <cell r="AF1550">
            <v>89.48</v>
          </cell>
          <cell r="AG1550">
            <v>90</v>
          </cell>
        </row>
        <row r="1551">
          <cell r="B1551">
            <v>40547</v>
          </cell>
        </row>
        <row r="1551">
          <cell r="X1551">
            <v>143.78</v>
          </cell>
          <cell r="Y1551">
            <v>137.89</v>
          </cell>
          <cell r="Z1551">
            <v>129.49</v>
          </cell>
          <cell r="AA1551">
            <v>111.95</v>
          </cell>
          <cell r="AB1551">
            <v>99.51</v>
          </cell>
          <cell r="AC1551">
            <v>94.42</v>
          </cell>
          <cell r="AD1551">
            <v>94.04</v>
          </cell>
          <cell r="AE1551">
            <v>94.44</v>
          </cell>
          <cell r="AF1551">
            <v>89</v>
          </cell>
          <cell r="AG1551">
            <v>88.42</v>
          </cell>
        </row>
        <row r="1552">
          <cell r="B1552">
            <v>40548</v>
          </cell>
        </row>
        <row r="1552">
          <cell r="X1552">
            <v>145.2</v>
          </cell>
          <cell r="Y1552">
            <v>140.11</v>
          </cell>
          <cell r="Z1552">
            <v>131.16</v>
          </cell>
          <cell r="AA1552">
            <v>112</v>
          </cell>
          <cell r="AB1552">
            <v>100.02</v>
          </cell>
          <cell r="AC1552">
            <v>95.39</v>
          </cell>
          <cell r="AD1552">
            <v>94.79</v>
          </cell>
          <cell r="AE1552">
            <v>94.73</v>
          </cell>
          <cell r="AF1552">
            <v>89.57</v>
          </cell>
          <cell r="AG1552">
            <v>89</v>
          </cell>
        </row>
        <row r="1553">
          <cell r="B1553">
            <v>40549</v>
          </cell>
        </row>
        <row r="1553">
          <cell r="X1553">
            <v>141.22</v>
          </cell>
          <cell r="Y1553">
            <v>137.22</v>
          </cell>
          <cell r="Z1553">
            <v>128.25</v>
          </cell>
          <cell r="AA1553">
            <v>111.6</v>
          </cell>
          <cell r="AB1553">
            <v>100.97</v>
          </cell>
          <cell r="AC1553">
            <v>96.54</v>
          </cell>
          <cell r="AD1553">
            <v>95.57</v>
          </cell>
          <cell r="AE1553">
            <v>94.97</v>
          </cell>
          <cell r="AF1553">
            <v>89.97</v>
          </cell>
          <cell r="AG1553">
            <v>89.35</v>
          </cell>
        </row>
        <row r="1554">
          <cell r="B1554">
            <v>40550</v>
          </cell>
        </row>
        <row r="1554">
          <cell r="X1554">
            <v>140.6</v>
          </cell>
          <cell r="Y1554">
            <v>136.51</v>
          </cell>
          <cell r="Z1554">
            <v>129.01</v>
          </cell>
          <cell r="AA1554">
            <v>112.19</v>
          </cell>
          <cell r="AB1554">
            <v>99.64</v>
          </cell>
          <cell r="AC1554">
            <v>94.99</v>
          </cell>
          <cell r="AD1554">
            <v>93.74</v>
          </cell>
          <cell r="AE1554">
            <v>92.57</v>
          </cell>
          <cell r="AF1554">
            <v>87.86</v>
          </cell>
          <cell r="AG1554">
            <v>86.95</v>
          </cell>
        </row>
        <row r="1555">
          <cell r="B1555">
            <v>40553</v>
          </cell>
        </row>
        <row r="1555">
          <cell r="X1555">
            <v>143.25</v>
          </cell>
          <cell r="Y1555">
            <v>139.18</v>
          </cell>
          <cell r="Z1555">
            <v>132.11</v>
          </cell>
          <cell r="AA1555">
            <v>115.25</v>
          </cell>
          <cell r="AB1555">
            <v>102.52</v>
          </cell>
          <cell r="AC1555">
            <v>97</v>
          </cell>
          <cell r="AD1555">
            <v>95.75</v>
          </cell>
          <cell r="AE1555">
            <v>94.58</v>
          </cell>
          <cell r="AF1555">
            <v>89.87</v>
          </cell>
          <cell r="AG1555">
            <v>89.37</v>
          </cell>
        </row>
        <row r="1556">
          <cell r="B1556">
            <v>40554</v>
          </cell>
        </row>
        <row r="1556">
          <cell r="X1556">
            <v>147.25</v>
          </cell>
          <cell r="Y1556">
            <v>143.18</v>
          </cell>
          <cell r="Z1556">
            <v>136.11</v>
          </cell>
          <cell r="AA1556">
            <v>117.86</v>
          </cell>
          <cell r="AB1556">
            <v>104.92</v>
          </cell>
          <cell r="AC1556">
            <v>98.81</v>
          </cell>
          <cell r="AD1556">
            <v>96.99</v>
          </cell>
          <cell r="AE1556">
            <v>95.36</v>
          </cell>
          <cell r="AF1556">
            <v>90.36</v>
          </cell>
          <cell r="AG1556">
            <v>89.48</v>
          </cell>
        </row>
        <row r="1557">
          <cell r="B1557">
            <v>40555</v>
          </cell>
        </row>
        <row r="1557">
          <cell r="X1557">
            <v>147.97</v>
          </cell>
          <cell r="Y1557">
            <v>143.45</v>
          </cell>
          <cell r="Z1557">
            <v>136.9</v>
          </cell>
          <cell r="AA1557">
            <v>117.92</v>
          </cell>
          <cell r="AB1557">
            <v>104.43</v>
          </cell>
          <cell r="AC1557">
            <v>98.92</v>
          </cell>
          <cell r="AD1557">
            <v>97.19</v>
          </cell>
          <cell r="AE1557">
            <v>95.64</v>
          </cell>
          <cell r="AF1557">
            <v>90.05</v>
          </cell>
          <cell r="AG1557">
            <v>89.26</v>
          </cell>
        </row>
        <row r="1558">
          <cell r="B1558">
            <v>40556</v>
          </cell>
        </row>
        <row r="1558">
          <cell r="X1558">
            <v>144.06</v>
          </cell>
          <cell r="Y1558">
            <v>139.46</v>
          </cell>
          <cell r="Z1558">
            <v>133.1</v>
          </cell>
          <cell r="AA1558">
            <v>115</v>
          </cell>
          <cell r="AB1558">
            <v>102.38</v>
          </cell>
          <cell r="AC1558">
            <v>96.75</v>
          </cell>
          <cell r="AD1558">
            <v>94.99</v>
          </cell>
          <cell r="AE1558">
            <v>93.36</v>
          </cell>
          <cell r="AF1558">
            <v>87.51</v>
          </cell>
          <cell r="AG1558">
            <v>86.51</v>
          </cell>
        </row>
        <row r="1559">
          <cell r="B1559">
            <v>40557</v>
          </cell>
        </row>
        <row r="1559">
          <cell r="X1559">
            <v>141.44</v>
          </cell>
          <cell r="Y1559">
            <v>136.37</v>
          </cell>
          <cell r="Z1559">
            <v>129.93</v>
          </cell>
          <cell r="AA1559">
            <v>111.88</v>
          </cell>
          <cell r="AB1559">
            <v>99.29</v>
          </cell>
          <cell r="AC1559">
            <v>94.01</v>
          </cell>
          <cell r="AD1559">
            <v>92.51</v>
          </cell>
          <cell r="AE1559">
            <v>91.03</v>
          </cell>
          <cell r="AF1559">
            <v>86.28</v>
          </cell>
          <cell r="AG1559">
            <v>85.78</v>
          </cell>
        </row>
        <row r="1561">
          <cell r="B1561">
            <v>40561</v>
          </cell>
        </row>
        <row r="1561">
          <cell r="X1561">
            <v>145.44</v>
          </cell>
          <cell r="Y1561">
            <v>140.37</v>
          </cell>
          <cell r="Z1561">
            <v>133.93</v>
          </cell>
          <cell r="AA1561">
            <v>115.88</v>
          </cell>
          <cell r="AB1561">
            <v>103.29</v>
          </cell>
          <cell r="AC1561">
            <v>97.77</v>
          </cell>
          <cell r="AD1561">
            <v>96.09</v>
          </cell>
          <cell r="AE1561">
            <v>94.59</v>
          </cell>
          <cell r="AF1561">
            <v>89.59</v>
          </cell>
          <cell r="AG1561">
            <v>88.99</v>
          </cell>
        </row>
        <row r="1562">
          <cell r="B1562">
            <v>40562</v>
          </cell>
        </row>
        <row r="1562">
          <cell r="X1562">
            <v>148.94</v>
          </cell>
          <cell r="Y1562">
            <v>143.31</v>
          </cell>
          <cell r="Z1562">
            <v>136.4</v>
          </cell>
          <cell r="AA1562">
            <v>118.68</v>
          </cell>
          <cell r="AB1562">
            <v>104.48</v>
          </cell>
          <cell r="AC1562">
            <v>99.48</v>
          </cell>
          <cell r="AD1562">
            <v>97.28</v>
          </cell>
          <cell r="AE1562">
            <v>95.48</v>
          </cell>
          <cell r="AF1562">
            <v>89.48</v>
          </cell>
          <cell r="AG1562">
            <v>87.58</v>
          </cell>
        </row>
        <row r="1563">
          <cell r="B1563">
            <v>40563</v>
          </cell>
        </row>
        <row r="1563">
          <cell r="X1563">
            <v>152.94</v>
          </cell>
          <cell r="Y1563">
            <v>147.27</v>
          </cell>
          <cell r="Z1563">
            <v>140.36</v>
          </cell>
          <cell r="AA1563">
            <v>119.93</v>
          </cell>
          <cell r="AB1563">
            <v>105.7</v>
          </cell>
          <cell r="AC1563">
            <v>100.46</v>
          </cell>
          <cell r="AD1563">
            <v>98</v>
          </cell>
          <cell r="AE1563">
            <v>96.25</v>
          </cell>
          <cell r="AF1563">
            <v>89.25</v>
          </cell>
          <cell r="AG1563">
            <v>87.75</v>
          </cell>
        </row>
        <row r="1564">
          <cell r="B1564">
            <v>40564</v>
          </cell>
        </row>
        <row r="1564">
          <cell r="X1564">
            <v>156.94</v>
          </cell>
          <cell r="Y1564">
            <v>151.27</v>
          </cell>
          <cell r="Z1564">
            <v>144.36</v>
          </cell>
          <cell r="AA1564">
            <v>122.78</v>
          </cell>
          <cell r="AB1564">
            <v>108.74</v>
          </cell>
          <cell r="AC1564">
            <v>102.5</v>
          </cell>
          <cell r="AD1564">
            <v>99.36</v>
          </cell>
          <cell r="AE1564">
            <v>97.04</v>
          </cell>
          <cell r="AF1564">
            <v>90.04</v>
          </cell>
          <cell r="AG1564">
            <v>88.39</v>
          </cell>
        </row>
        <row r="1565">
          <cell r="B1565">
            <v>40567</v>
          </cell>
        </row>
        <row r="1565">
          <cell r="X1565">
            <v>161.94</v>
          </cell>
          <cell r="Y1565">
            <v>156.27</v>
          </cell>
          <cell r="Z1565">
            <v>149.36</v>
          </cell>
          <cell r="AA1565">
            <v>126.4</v>
          </cell>
          <cell r="AB1565">
            <v>113.74</v>
          </cell>
          <cell r="AC1565">
            <v>106.8</v>
          </cell>
          <cell r="AD1565">
            <v>102.31</v>
          </cell>
          <cell r="AE1565">
            <v>98.81</v>
          </cell>
          <cell r="AF1565">
            <v>92.77</v>
          </cell>
          <cell r="AG1565">
            <v>90.5</v>
          </cell>
        </row>
        <row r="1566">
          <cell r="B1566">
            <v>40568</v>
          </cell>
        </row>
        <row r="1566">
          <cell r="X1566">
            <v>161.83</v>
          </cell>
          <cell r="Y1566">
            <v>154.33</v>
          </cell>
          <cell r="Z1566">
            <v>146.55</v>
          </cell>
          <cell r="AA1566">
            <v>123.01</v>
          </cell>
          <cell r="AB1566">
            <v>108.67</v>
          </cell>
          <cell r="AC1566">
            <v>102.51</v>
          </cell>
          <cell r="AD1566">
            <v>99.36</v>
          </cell>
          <cell r="AE1566">
            <v>97.36</v>
          </cell>
          <cell r="AF1566">
            <v>91.73</v>
          </cell>
          <cell r="AG1566">
            <v>90</v>
          </cell>
        </row>
        <row r="1567">
          <cell r="B1567">
            <v>40569</v>
          </cell>
        </row>
        <row r="1567">
          <cell r="X1567">
            <v>166.83</v>
          </cell>
          <cell r="Y1567">
            <v>159.33</v>
          </cell>
          <cell r="Z1567">
            <v>151.55</v>
          </cell>
          <cell r="AA1567">
            <v>124.67</v>
          </cell>
          <cell r="AB1567">
            <v>110.43</v>
          </cell>
          <cell r="AC1567">
            <v>103.69</v>
          </cell>
          <cell r="AD1567">
            <v>100.35</v>
          </cell>
          <cell r="AE1567">
            <v>98.06</v>
          </cell>
          <cell r="AF1567">
            <v>92.52</v>
          </cell>
          <cell r="AG1567">
            <v>91.02</v>
          </cell>
        </row>
        <row r="1568">
          <cell r="B1568">
            <v>40570</v>
          </cell>
        </row>
        <row r="1568">
          <cell r="X1568">
            <v>169.39</v>
          </cell>
          <cell r="Y1568">
            <v>163.43</v>
          </cell>
          <cell r="Z1568">
            <v>154.97</v>
          </cell>
          <cell r="AA1568">
            <v>127.27</v>
          </cell>
          <cell r="AB1568">
            <v>113.86</v>
          </cell>
          <cell r="AC1568">
            <v>106.98</v>
          </cell>
          <cell r="AD1568">
            <v>102.39</v>
          </cell>
          <cell r="AE1568">
            <v>99.05</v>
          </cell>
          <cell r="AF1568">
            <v>92.86</v>
          </cell>
          <cell r="AG1568">
            <v>91.16</v>
          </cell>
        </row>
        <row r="1569">
          <cell r="B1569">
            <v>40571</v>
          </cell>
        </row>
        <row r="1569">
          <cell r="X1569">
            <v>164.75</v>
          </cell>
          <cell r="Y1569">
            <v>159.49</v>
          </cell>
          <cell r="Z1569">
            <v>151.15</v>
          </cell>
          <cell r="AA1569">
            <v>126.2</v>
          </cell>
          <cell r="AB1569">
            <v>111.96</v>
          </cell>
          <cell r="AC1569">
            <v>105.11</v>
          </cell>
          <cell r="AD1569">
            <v>101.06</v>
          </cell>
          <cell r="AE1569">
            <v>98.26</v>
          </cell>
          <cell r="AF1569">
            <v>92.04</v>
          </cell>
          <cell r="AG1569">
            <v>91.04</v>
          </cell>
        </row>
        <row r="1570">
          <cell r="B1570">
            <v>40574</v>
          </cell>
        </row>
        <row r="1570">
          <cell r="X1570">
            <v>168.44</v>
          </cell>
          <cell r="Y1570">
            <v>163.18</v>
          </cell>
          <cell r="Z1570">
            <v>155.15</v>
          </cell>
          <cell r="AA1570">
            <v>128.85</v>
          </cell>
          <cell r="AB1570">
            <v>114.2</v>
          </cell>
          <cell r="AC1570">
            <v>107.8</v>
          </cell>
          <cell r="AD1570">
            <v>103.2</v>
          </cell>
          <cell r="AE1570">
            <v>99.73</v>
          </cell>
          <cell r="AF1570">
            <v>92.94</v>
          </cell>
          <cell r="AG1570">
            <v>91.94</v>
          </cell>
        </row>
        <row r="1616">
          <cell r="X1616">
            <v>151.7205</v>
          </cell>
          <cell r="Y1616">
            <v>146.396</v>
          </cell>
          <cell r="Z1616">
            <v>138.934</v>
          </cell>
          <cell r="AA1616">
            <v>118.496</v>
          </cell>
          <cell r="AB1616">
            <v>105.447</v>
          </cell>
          <cell r="AC1616">
            <v>99.761</v>
          </cell>
          <cell r="AD1616">
            <v>97.5035</v>
          </cell>
          <cell r="AE1616">
            <v>95.8305</v>
          </cell>
          <cell r="AF1616">
            <v>90.1585</v>
          </cell>
          <cell r="AG1616">
            <v>89.1245</v>
          </cell>
        </row>
        <row r="1617">
          <cell r="X1617">
            <v>169.39</v>
          </cell>
          <cell r="Y1617">
            <v>163.43</v>
          </cell>
          <cell r="Z1617">
            <v>155.15</v>
          </cell>
          <cell r="AA1617">
            <v>128.85</v>
          </cell>
          <cell r="AB1617">
            <v>114.2</v>
          </cell>
          <cell r="AC1617">
            <v>107.8</v>
          </cell>
          <cell r="AD1617">
            <v>103.2</v>
          </cell>
          <cell r="AE1617">
            <v>99.73</v>
          </cell>
          <cell r="AF1617">
            <v>92.94</v>
          </cell>
          <cell r="AG1617">
            <v>91.94</v>
          </cell>
        </row>
        <row r="1618">
          <cell r="X1618">
            <v>140.6</v>
          </cell>
          <cell r="Y1618">
            <v>136.3</v>
          </cell>
          <cell r="Z1618">
            <v>128.25</v>
          </cell>
          <cell r="AA1618">
            <v>110.6</v>
          </cell>
          <cell r="AB1618">
            <v>99.29</v>
          </cell>
          <cell r="AC1618">
            <v>94.01</v>
          </cell>
          <cell r="AD1618">
            <v>92.51</v>
          </cell>
          <cell r="AE1618">
            <v>91.03</v>
          </cell>
          <cell r="AF1618">
            <v>86.28</v>
          </cell>
          <cell r="AG1618">
            <v>85.78</v>
          </cell>
        </row>
        <row r="1619">
          <cell r="X1619">
            <v>151.7205</v>
          </cell>
          <cell r="Y1619">
            <v>146.396</v>
          </cell>
          <cell r="Z1619">
            <v>138.934</v>
          </cell>
          <cell r="AA1619">
            <v>118.496</v>
          </cell>
          <cell r="AB1619">
            <v>105.447</v>
          </cell>
          <cell r="AC1619">
            <v>99.761</v>
          </cell>
          <cell r="AD1619">
            <v>97.5035</v>
          </cell>
          <cell r="AE1619">
            <v>95.8305</v>
          </cell>
          <cell r="AF1619">
            <v>90.1585</v>
          </cell>
          <cell r="AG1619">
            <v>89.1245</v>
          </cell>
        </row>
        <row r="1620">
          <cell r="X1620">
            <v>169.39</v>
          </cell>
          <cell r="Y1620">
            <v>163.43</v>
          </cell>
          <cell r="Z1620">
            <v>155.15</v>
          </cell>
          <cell r="AA1620">
            <v>128.85</v>
          </cell>
          <cell r="AB1620">
            <v>114.2</v>
          </cell>
          <cell r="AC1620">
            <v>107.8</v>
          </cell>
          <cell r="AD1620">
            <v>103.2</v>
          </cell>
          <cell r="AE1620">
            <v>99.73</v>
          </cell>
          <cell r="AF1620">
            <v>92.94</v>
          </cell>
          <cell r="AG1620">
            <v>91.94</v>
          </cell>
        </row>
        <row r="1621">
          <cell r="X1621">
            <v>140.6</v>
          </cell>
          <cell r="Y1621">
            <v>136.3</v>
          </cell>
          <cell r="Z1621">
            <v>128.25</v>
          </cell>
          <cell r="AA1621">
            <v>110.6</v>
          </cell>
          <cell r="AB1621">
            <v>99.29</v>
          </cell>
          <cell r="AC1621">
            <v>94.01</v>
          </cell>
          <cell r="AD1621">
            <v>92.51</v>
          </cell>
          <cell r="AE1621">
            <v>91.03</v>
          </cell>
          <cell r="AF1621">
            <v>86.28</v>
          </cell>
          <cell r="AG1621">
            <v>85.78</v>
          </cell>
        </row>
        <row r="1622">
          <cell r="X1622">
            <v>84.6610855949896</v>
          </cell>
          <cell r="Y1622">
            <v>86.174292237443</v>
          </cell>
          <cell r="Z1622">
            <v>87.1502030456854</v>
          </cell>
          <cell r="AA1622">
            <v>85.2512121212121</v>
          </cell>
          <cell r="AB1622">
            <v>82.3175000000001</v>
          </cell>
          <cell r="AC1622">
            <v>82.3503524229075</v>
          </cell>
          <cell r="AD1622">
            <v>82.3169473684211</v>
          </cell>
          <cell r="AE1622">
            <v>83.9426573426573</v>
          </cell>
          <cell r="AF1622">
            <v>85.2398809523809</v>
          </cell>
          <cell r="AG1622">
            <v>86.5438095238095</v>
          </cell>
        </row>
        <row r="1623">
          <cell r="X1623">
            <v>169.39</v>
          </cell>
          <cell r="Y1623">
            <v>163.43</v>
          </cell>
          <cell r="Z1623">
            <v>155.15</v>
          </cell>
          <cell r="AA1623">
            <v>128.85</v>
          </cell>
          <cell r="AB1623">
            <v>114.2</v>
          </cell>
          <cell r="AC1623">
            <v>107.8</v>
          </cell>
          <cell r="AD1623">
            <v>103.2</v>
          </cell>
          <cell r="AE1623">
            <v>99.73</v>
          </cell>
          <cell r="AF1623">
            <v>92.94</v>
          </cell>
          <cell r="AG1623">
            <v>91.94</v>
          </cell>
        </row>
        <row r="1624">
          <cell r="X1624">
            <v>57.18</v>
          </cell>
          <cell r="Y1624">
            <v>67.12</v>
          </cell>
          <cell r="Z1624">
            <v>68.74</v>
          </cell>
          <cell r="AA1624">
            <v>72.66</v>
          </cell>
          <cell r="AB1624">
            <v>71.12</v>
          </cell>
          <cell r="AC1624">
            <v>72.27</v>
          </cell>
          <cell r="AD1624">
            <v>72.16</v>
          </cell>
          <cell r="AE1624">
            <v>72.1</v>
          </cell>
          <cell r="AF1624">
            <v>78.2</v>
          </cell>
          <cell r="AG1624">
            <v>80.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268">
          <cell r="A1268">
            <v>40546</v>
          </cell>
          <cell r="B1268" t="str">
            <v>s/c</v>
          </cell>
          <cell r="C1268" t="str">
            <v>s/c</v>
          </cell>
          <cell r="D1268" t="str">
            <v>s/c</v>
          </cell>
          <cell r="E1268" t="str">
            <v>s/c</v>
          </cell>
          <cell r="F1268" t="str">
            <v>s/c</v>
          </cell>
          <cell r="G1268" t="str">
            <v>s/c</v>
          </cell>
          <cell r="H1268" t="str">
            <v>s/c</v>
          </cell>
        </row>
        <row r="1269">
          <cell r="A1269">
            <v>40547</v>
          </cell>
          <cell r="B1269">
            <v>170.9</v>
          </cell>
          <cell r="C1269">
            <v>167.5</v>
          </cell>
          <cell r="D1269" t="str">
            <v>s/c</v>
          </cell>
          <cell r="E1269" t="str">
            <v>s/c</v>
          </cell>
          <cell r="F1269" t="str">
            <v>s/c</v>
          </cell>
          <cell r="G1269" t="str">
            <v>s/c</v>
          </cell>
          <cell r="H1269" t="str">
            <v>s/c</v>
          </cell>
        </row>
        <row r="1270">
          <cell r="A1270">
            <v>40548</v>
          </cell>
          <cell r="B1270">
            <v>171.9</v>
          </cell>
          <cell r="C1270">
            <v>167.75</v>
          </cell>
          <cell r="D1270" t="str">
            <v>s/c</v>
          </cell>
          <cell r="E1270" t="str">
            <v>s/c</v>
          </cell>
          <cell r="F1270" t="str">
            <v>s/c</v>
          </cell>
          <cell r="G1270" t="str">
            <v>s/c</v>
          </cell>
          <cell r="H1270" t="str">
            <v>s/c</v>
          </cell>
        </row>
        <row r="1271">
          <cell r="A1271">
            <v>40549</v>
          </cell>
          <cell r="B1271">
            <v>173.55</v>
          </cell>
          <cell r="C1271">
            <v>169.25</v>
          </cell>
          <cell r="D1271" t="str">
            <v>s/c</v>
          </cell>
          <cell r="E1271" t="str">
            <v>s/c</v>
          </cell>
          <cell r="F1271" t="str">
            <v>s/c</v>
          </cell>
          <cell r="G1271" t="str">
            <v>s/c</v>
          </cell>
          <cell r="H1271" t="str">
            <v>s/c</v>
          </cell>
        </row>
        <row r="1272">
          <cell r="A1272">
            <v>40550</v>
          </cell>
          <cell r="B1272">
            <v>170</v>
          </cell>
          <cell r="C1272">
            <v>165.25</v>
          </cell>
          <cell r="D1272" t="str">
            <v>s/c</v>
          </cell>
          <cell r="E1272" t="str">
            <v>s/c</v>
          </cell>
          <cell r="F1272" t="str">
            <v>s/c</v>
          </cell>
          <cell r="G1272" t="str">
            <v>s/c</v>
          </cell>
          <cell r="H1272" t="str">
            <v>s/c</v>
          </cell>
        </row>
        <row r="1273">
          <cell r="A1273">
            <v>40553</v>
          </cell>
          <cell r="B1273">
            <v>169.25</v>
          </cell>
          <cell r="C1273">
            <v>164.5</v>
          </cell>
          <cell r="D1273" t="str">
            <v>s/c</v>
          </cell>
          <cell r="E1273" t="str">
            <v>s/c</v>
          </cell>
          <cell r="F1273" t="str">
            <v>s/c</v>
          </cell>
          <cell r="G1273" t="str">
            <v>s/c</v>
          </cell>
          <cell r="H1273" t="str">
            <v>s/c</v>
          </cell>
        </row>
        <row r="1274">
          <cell r="A1274">
            <v>40554</v>
          </cell>
          <cell r="B1274">
            <v>172.25</v>
          </cell>
          <cell r="C1274">
            <v>167.5</v>
          </cell>
          <cell r="D1274" t="str">
            <v>s/c</v>
          </cell>
          <cell r="E1274" t="str">
            <v>s/c</v>
          </cell>
          <cell r="F1274" t="str">
            <v>s/c</v>
          </cell>
          <cell r="G1274" t="str">
            <v>s/c</v>
          </cell>
          <cell r="H1274" t="str">
            <v>s/c</v>
          </cell>
        </row>
        <row r="1275">
          <cell r="A1275">
            <v>40555</v>
          </cell>
          <cell r="B1275">
            <v>176.25</v>
          </cell>
          <cell r="C1275">
            <v>171.5</v>
          </cell>
          <cell r="D1275" t="str">
            <v>s/c</v>
          </cell>
          <cell r="E1275" t="str">
            <v>s/c</v>
          </cell>
          <cell r="F1275" t="str">
            <v>s/c</v>
          </cell>
          <cell r="G1275" t="str">
            <v>s/c</v>
          </cell>
          <cell r="H1275" t="str">
            <v>s/c</v>
          </cell>
        </row>
        <row r="1276">
          <cell r="A1276">
            <v>40556</v>
          </cell>
          <cell r="B1276">
            <v>176.8</v>
          </cell>
          <cell r="C1276">
            <v>172.25</v>
          </cell>
          <cell r="D1276" t="str">
            <v>s/c</v>
          </cell>
          <cell r="E1276" t="str">
            <v>s/c</v>
          </cell>
          <cell r="F1276" t="str">
            <v>s/c</v>
          </cell>
          <cell r="G1276" t="str">
            <v>s/c</v>
          </cell>
          <cell r="H1276" t="str">
            <v>s/c</v>
          </cell>
        </row>
        <row r="1277">
          <cell r="A1277">
            <v>40557</v>
          </cell>
          <cell r="B1277">
            <v>172.8</v>
          </cell>
          <cell r="C1277">
            <v>168.25</v>
          </cell>
          <cell r="D1277" t="str">
            <v>s/c</v>
          </cell>
          <cell r="E1277" t="str">
            <v>s/c</v>
          </cell>
          <cell r="F1277" t="str">
            <v>s/c</v>
          </cell>
          <cell r="G1277" t="str">
            <v>s/c</v>
          </cell>
          <cell r="H1277" t="str">
            <v>s/c</v>
          </cell>
        </row>
        <row r="1278">
          <cell r="A1278">
            <v>40560</v>
          </cell>
          <cell r="B1278">
            <v>170.1</v>
          </cell>
          <cell r="C1278">
            <v>165.75</v>
          </cell>
          <cell r="D1278" t="str">
            <v>s/c</v>
          </cell>
          <cell r="E1278" t="str">
            <v>s/c</v>
          </cell>
          <cell r="F1278" t="str">
            <v>s/c</v>
          </cell>
          <cell r="G1278" t="str">
            <v>s/c</v>
          </cell>
          <cell r="H1278" t="str">
            <v>s/c</v>
          </cell>
        </row>
        <row r="1279">
          <cell r="A1279">
            <v>40561</v>
          </cell>
          <cell r="B1279">
            <v>170.1</v>
          </cell>
          <cell r="C1279">
            <v>165.75</v>
          </cell>
          <cell r="D1279" t="str">
            <v>s/c</v>
          </cell>
          <cell r="E1279" t="str">
            <v>s/c</v>
          </cell>
          <cell r="F1279" t="str">
            <v>s/c</v>
          </cell>
          <cell r="G1279" t="str">
            <v>s/c</v>
          </cell>
          <cell r="H1279" t="str">
            <v>s/c</v>
          </cell>
        </row>
        <row r="1280">
          <cell r="A1280">
            <v>40562</v>
          </cell>
          <cell r="B1280">
            <v>174.1</v>
          </cell>
          <cell r="C1280">
            <v>170.75</v>
          </cell>
          <cell r="D1280" t="str">
            <v>s/c</v>
          </cell>
          <cell r="E1280" t="str">
            <v>s/c</v>
          </cell>
          <cell r="F1280" t="str">
            <v>s/c</v>
          </cell>
          <cell r="G1280" t="str">
            <v>s/c</v>
          </cell>
          <cell r="H1280" t="str">
            <v>s/c</v>
          </cell>
        </row>
        <row r="1281">
          <cell r="A1281">
            <v>40563</v>
          </cell>
          <cell r="B1281">
            <v>177.7</v>
          </cell>
          <cell r="C1281">
            <v>174.25</v>
          </cell>
          <cell r="D1281" t="str">
            <v>s/c</v>
          </cell>
          <cell r="E1281" t="str">
            <v>s/c</v>
          </cell>
          <cell r="F1281" t="str">
            <v>s/c</v>
          </cell>
          <cell r="G1281" t="str">
            <v>s/c</v>
          </cell>
          <cell r="H1281" t="str">
            <v>s/c</v>
          </cell>
        </row>
        <row r="1282">
          <cell r="A1282">
            <v>40564</v>
          </cell>
          <cell r="B1282">
            <v>181.7</v>
          </cell>
          <cell r="C1282">
            <v>178.25</v>
          </cell>
          <cell r="D1282" t="str">
            <v>s/c</v>
          </cell>
          <cell r="E1282" t="str">
            <v>s/c</v>
          </cell>
          <cell r="F1282" t="str">
            <v>s/c</v>
          </cell>
          <cell r="G1282" t="str">
            <v>s/c</v>
          </cell>
          <cell r="H1282" t="str">
            <v>s/c</v>
          </cell>
        </row>
        <row r="1283">
          <cell r="A1283">
            <v>40567</v>
          </cell>
          <cell r="B1283">
            <v>185.7</v>
          </cell>
          <cell r="C1283">
            <v>182.25</v>
          </cell>
          <cell r="D1283" t="str">
            <v>s/c</v>
          </cell>
          <cell r="E1283" t="str">
            <v>s/c</v>
          </cell>
          <cell r="F1283" t="str">
            <v>s/c</v>
          </cell>
          <cell r="G1283" t="str">
            <v>s/c</v>
          </cell>
          <cell r="H1283" t="str">
            <v>s/c</v>
          </cell>
        </row>
        <row r="1284">
          <cell r="A1284">
            <v>40568</v>
          </cell>
          <cell r="B1284">
            <v>190.7</v>
          </cell>
          <cell r="C1284">
            <v>187.25</v>
          </cell>
          <cell r="D1284" t="str">
            <v>s/c</v>
          </cell>
          <cell r="E1284" t="str">
            <v>s/c</v>
          </cell>
          <cell r="F1284" t="str">
            <v>s/c</v>
          </cell>
          <cell r="G1284" t="str">
            <v>s/c</v>
          </cell>
          <cell r="H1284" t="str">
            <v>s/c</v>
          </cell>
        </row>
        <row r="1285">
          <cell r="A1285">
            <v>40569</v>
          </cell>
          <cell r="B1285">
            <v>189.5</v>
          </cell>
          <cell r="C1285">
            <v>187.25</v>
          </cell>
          <cell r="D1285" t="str">
            <v>s/c</v>
          </cell>
          <cell r="E1285" t="str">
            <v>s/c</v>
          </cell>
          <cell r="F1285" t="str">
            <v>s/c</v>
          </cell>
          <cell r="G1285" t="str">
            <v>s/c</v>
          </cell>
          <cell r="H1285" t="str">
            <v>s/c</v>
          </cell>
        </row>
        <row r="1286">
          <cell r="A1286">
            <v>40570</v>
          </cell>
          <cell r="B1286">
            <v>194.5</v>
          </cell>
          <cell r="C1286">
            <v>197.25</v>
          </cell>
          <cell r="D1286" t="str">
            <v>s/c</v>
          </cell>
          <cell r="E1286" t="str">
            <v>s/c</v>
          </cell>
          <cell r="F1286" t="str">
            <v>s/c</v>
          </cell>
          <cell r="G1286" t="str">
            <v>s/c</v>
          </cell>
          <cell r="H1286" t="str">
            <v>s/c</v>
          </cell>
        </row>
        <row r="1287">
          <cell r="A1287">
            <v>40571</v>
          </cell>
          <cell r="B1287">
            <v>197.5</v>
          </cell>
          <cell r="C1287">
            <v>194.75</v>
          </cell>
          <cell r="D1287" t="str">
            <v>s/c</v>
          </cell>
          <cell r="E1287" t="str">
            <v>s/c</v>
          </cell>
          <cell r="F1287" t="str">
            <v>s/c</v>
          </cell>
          <cell r="G1287" t="str">
            <v>s/c</v>
          </cell>
          <cell r="H1287" t="str">
            <v>s/c</v>
          </cell>
        </row>
        <row r="1288">
          <cell r="A1288">
            <v>40574</v>
          </cell>
          <cell r="B1288">
            <v>193.25</v>
          </cell>
          <cell r="C1288">
            <v>190</v>
          </cell>
          <cell r="D1288" t="str">
            <v>s/c</v>
          </cell>
          <cell r="E1288" t="str">
            <v>s/c</v>
          </cell>
          <cell r="F1288" t="str">
            <v>s/c</v>
          </cell>
          <cell r="G1288" t="str">
            <v>s/c</v>
          </cell>
          <cell r="H1288" t="str">
            <v>s/c</v>
          </cell>
        </row>
        <row r="1291">
          <cell r="B1291">
            <v>178.9275</v>
          </cell>
          <cell r="C1291">
            <v>175.3625</v>
          </cell>
          <cell r="D1291" t="str">
            <v>s/c</v>
          </cell>
          <cell r="E1291" t="str">
            <v>s/c</v>
          </cell>
          <cell r="F1291" t="str">
            <v>s/c</v>
          </cell>
          <cell r="G1291" t="str">
            <v>s/c</v>
          </cell>
          <cell r="H1291" t="str">
            <v>s/c</v>
          </cell>
        </row>
        <row r="1292">
          <cell r="B1292">
            <v>197.5</v>
          </cell>
          <cell r="C1292">
            <v>197.25</v>
          </cell>
          <cell r="D1292" t="str">
            <v>s/c</v>
          </cell>
          <cell r="E1292" t="str">
            <v>s/c</v>
          </cell>
          <cell r="F1292" t="str">
            <v>s/c</v>
          </cell>
          <cell r="G1292" t="str">
            <v>s/c</v>
          </cell>
          <cell r="H1292" t="str">
            <v>s/c</v>
          </cell>
        </row>
        <row r="1293">
          <cell r="B1293">
            <v>169.25</v>
          </cell>
          <cell r="C1293">
            <v>164.5</v>
          </cell>
          <cell r="D1293" t="str">
            <v>s/c</v>
          </cell>
          <cell r="E1293" t="str">
            <v>s/c</v>
          </cell>
          <cell r="F1293" t="str">
            <v>s/c</v>
          </cell>
          <cell r="G1293" t="str">
            <v>s/c</v>
          </cell>
          <cell r="H1293" t="str">
            <v>s/c</v>
          </cell>
        </row>
        <row r="1294">
          <cell r="B1294">
            <v>178.9275</v>
          </cell>
          <cell r="C1294">
            <v>175.3625</v>
          </cell>
          <cell r="D1294" t="str">
            <v>s/c</v>
          </cell>
          <cell r="E1294" t="str">
            <v>s/c</v>
          </cell>
          <cell r="F1294" t="str">
            <v>s/c</v>
          </cell>
          <cell r="G1294" t="str">
            <v>s/c</v>
          </cell>
          <cell r="H1294" t="str">
            <v>s/c</v>
          </cell>
        </row>
        <row r="1295">
          <cell r="B1295">
            <v>197.5</v>
          </cell>
          <cell r="C1295">
            <v>197.25</v>
          </cell>
          <cell r="D1295" t="str">
            <v>s/c</v>
          </cell>
          <cell r="E1295" t="str">
            <v>s/c</v>
          </cell>
          <cell r="F1295" t="str">
            <v>s/c</v>
          </cell>
          <cell r="G1295" t="str">
            <v>s/c</v>
          </cell>
          <cell r="H1295" t="str">
            <v>s/c</v>
          </cell>
        </row>
        <row r="1296">
          <cell r="B1296">
            <v>169.25</v>
          </cell>
          <cell r="C1296">
            <v>164.5</v>
          </cell>
          <cell r="D1296" t="str">
            <v>s/c</v>
          </cell>
          <cell r="E1296" t="str">
            <v>s/c</v>
          </cell>
          <cell r="F1296" t="str">
            <v>s/c</v>
          </cell>
          <cell r="G1296" t="str">
            <v>s/c</v>
          </cell>
          <cell r="H1296" t="str">
            <v>s/c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%20ENER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10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946</f>
        <v>40546</v>
      </c>
      <c r="F12" s="30" t="n">
        <f aca="false">'[1]HISTORICO DE MAB '!C4946</f>
        <v>3.933</v>
      </c>
      <c r="G12" s="31" t="n">
        <f aca="false">'[1]HISTORICO DE MAB '!D4946</f>
        <v>372.997711670481</v>
      </c>
      <c r="H12" s="31" t="str">
        <f aca="false">'[1]HISTORICO DE MAB '!F4946</f>
        <v>s/c</v>
      </c>
      <c r="I12" s="31" t="str">
        <f aca="false">'[1]HISTORICO DE MAB '!H4946</f>
        <v>s/c</v>
      </c>
      <c r="J12" s="34" t="n">
        <f aca="false">'[1]HISTORICO DE MAB '!J4946</f>
        <v>381.3882532418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947</f>
        <v>40547</v>
      </c>
      <c r="F13" s="30" t="n">
        <f aca="false">'[1]HISTORICO DE MAB '!C4947</f>
        <v>3.933</v>
      </c>
      <c r="G13" s="31" t="n">
        <f aca="false">'[1]HISTORICO DE MAB '!D4947</f>
        <v>364.607170099161</v>
      </c>
      <c r="H13" s="31" t="str">
        <f aca="false">'[1]HISTORICO DE MAB '!F4947</f>
        <v>s/c</v>
      </c>
      <c r="I13" s="31" t="str">
        <f aca="false">'[1]HISTORICO DE MAB '!H4947</f>
        <v>s/c</v>
      </c>
      <c r="J13" s="34" t="n">
        <f aca="false">'[1]HISTORICO DE MAB '!J4947</f>
        <v>386.473429951691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948</f>
        <v>40548</v>
      </c>
      <c r="F14" s="35" t="n">
        <f aca="false">'[1]HISTORICO DE MAB '!C4948</f>
        <v>3.932</v>
      </c>
      <c r="G14" s="36" t="n">
        <f aca="false">'[1]HISTORICO DE MAB '!D4948</f>
        <v>366.988809766022</v>
      </c>
      <c r="H14" s="36" t="str">
        <f aca="false">'[1]HISTORICO DE MAB '!F4948</f>
        <v>s/c</v>
      </c>
      <c r="I14" s="36" t="str">
        <f aca="false">'[1]HISTORICO DE MAB '!H4948</f>
        <v>s/c</v>
      </c>
      <c r="J14" s="37" t="n">
        <f aca="false">'[1]HISTORICO DE MAB '!J4948</f>
        <v>386.571719226857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949</f>
        <v>40549</v>
      </c>
      <c r="F15" s="35" t="n">
        <f aca="false">'[1]HISTORICO DE MAB '!C4949</f>
        <v>3.932</v>
      </c>
      <c r="G15" s="36" t="n">
        <f aca="false">'[1]HISTORICO DE MAB '!D4949</f>
        <v>361.648016276704</v>
      </c>
      <c r="H15" s="36" t="str">
        <f aca="false">'[1]HISTORICO DE MAB '!F4949</f>
        <v>s/c</v>
      </c>
      <c r="I15" s="36" t="str">
        <f aca="false">'[1]HISTORICO DE MAB '!H4949</f>
        <v>s/c</v>
      </c>
      <c r="J15" s="37" t="n">
        <f aca="false">'[1]HISTORICO DE MAB '!J4949</f>
        <v>386.571719226857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950</f>
        <v>40550</v>
      </c>
      <c r="F16" s="35" t="n">
        <f aca="false">'[1]HISTORICO DE MAB '!C4950</f>
        <v>3.938</v>
      </c>
      <c r="G16" s="36" t="n">
        <f aca="false">'[1]HISTORICO DE MAB '!D4950</f>
        <v>355.002539360081</v>
      </c>
      <c r="H16" s="36" t="str">
        <f aca="false">'[1]HISTORICO DE MAB '!F4950</f>
        <v>s/c</v>
      </c>
      <c r="I16" s="36" t="str">
        <f aca="false">'[1]HISTORICO DE MAB '!H4950</f>
        <v>s/c</v>
      </c>
      <c r="J16" s="37" t="str">
        <f aca="false">'[1]HISTORICO DE MAB '!J495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951</f>
        <v>40553</v>
      </c>
      <c r="F17" s="35" t="n">
        <f aca="false">'[1]HISTORICO DE MAB '!C4951</f>
        <v>3.938</v>
      </c>
      <c r="G17" s="36" t="n">
        <f aca="false">'[1]HISTORICO DE MAB '!D4951</f>
        <v>363.636363636364</v>
      </c>
      <c r="H17" s="36" t="str">
        <f aca="false">'[1]HISTORICO DE MAB '!F4951</f>
        <v>s/c</v>
      </c>
      <c r="I17" s="36" t="str">
        <f aca="false">'[1]HISTORICO DE MAB '!H4951</f>
        <v>s/c</v>
      </c>
      <c r="J17" s="37" t="str">
        <f aca="false">'[1]HISTORICO DE MAB '!J4951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952</f>
        <v>40554</v>
      </c>
      <c r="F18" s="35" t="n">
        <f aca="false">'[1]HISTORICO DE MAB '!C4952</f>
        <v>3.938</v>
      </c>
      <c r="G18" s="36" t="n">
        <f aca="false">'[1]HISTORICO DE MAB '!D4952</f>
        <v>358.049771457593</v>
      </c>
      <c r="H18" s="36" t="str">
        <f aca="false">'[1]HISTORICO DE MAB '!F4952</f>
        <v>s/c</v>
      </c>
      <c r="I18" s="36" t="str">
        <f aca="false">'[1]HISTORICO DE MAB '!H4952</f>
        <v>s/c</v>
      </c>
      <c r="J18" s="37" t="str">
        <f aca="false">'[1]HISTORICO DE MAB '!J495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953</f>
        <v>40555</v>
      </c>
      <c r="F19" s="35" t="n">
        <f aca="false">'[1]HISTORICO DE MAB '!C4953</f>
        <v>3.936</v>
      </c>
      <c r="G19" s="36" t="n">
        <f aca="false">'[1]HISTORICO DE MAB '!D4953</f>
        <v>372.967479674797</v>
      </c>
      <c r="H19" s="36" t="str">
        <f aca="false">'[1]HISTORICO DE MAB '!F4953</f>
        <v>s/c</v>
      </c>
      <c r="I19" s="36" t="n">
        <f aca="false">'[1]HISTORICO DE MAB '!H4953</f>
        <v>180.386178861789</v>
      </c>
      <c r="J19" s="37" t="str">
        <f aca="false">'[1]HISTORICO DE MAB '!J4953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954</f>
        <v>40556</v>
      </c>
      <c r="F20" s="35" t="n">
        <f aca="false">'[1]HISTORICO DE MAB '!C4954</f>
        <v>3.936</v>
      </c>
      <c r="G20" s="36" t="n">
        <f aca="false">'[1]HISTORICO DE MAB '!D4954</f>
        <v>371.189024390244</v>
      </c>
      <c r="H20" s="36" t="str">
        <f aca="false">'[1]HISTORICO DE MAB '!F4954</f>
        <v>s/c</v>
      </c>
      <c r="I20" s="36" t="n">
        <f aca="false">'[1]HISTORICO DE MAB '!H4954</f>
        <v>185.467479674797</v>
      </c>
      <c r="J20" s="37" t="str">
        <f aca="false">'[1]HISTORICO DE MAB '!J4954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955</f>
        <v>40557</v>
      </c>
      <c r="F21" s="35" t="n">
        <f aca="false">'[1]HISTORICO DE MAB '!C4955</f>
        <v>3.938</v>
      </c>
      <c r="G21" s="36" t="n">
        <f aca="false">'[1]HISTORICO DE MAB '!D4955</f>
        <v>368.715083798883</v>
      </c>
      <c r="H21" s="36" t="str">
        <f aca="false">'[1]HISTORICO DE MAB '!F4955</f>
        <v>s/c</v>
      </c>
      <c r="I21" s="36" t="n">
        <f aca="false">'[1]HISTORICO DE MAB '!H4955</f>
        <v>182.833925850686</v>
      </c>
      <c r="J21" s="37" t="str">
        <f aca="false">'[1]HISTORICO DE MAB '!J4955</f>
        <v>s/c</v>
      </c>
      <c r="L21" s="38"/>
      <c r="M21" s="22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4956</f>
        <v>40560</v>
      </c>
      <c r="F22" s="35" t="n">
        <f aca="false">'[1]HISTORICO DE MAB '!C4956</f>
        <v>3.939</v>
      </c>
      <c r="G22" s="36" t="str">
        <f aca="false">'[1]HISTORICO DE MAB '!D4956</f>
        <v>s/c</v>
      </c>
      <c r="H22" s="36" t="str">
        <f aca="false">'[1]HISTORICO DE MAB '!F4956</f>
        <v>s/c</v>
      </c>
      <c r="I22" s="36" t="str">
        <f aca="false">'[1]HISTORICO DE MAB '!H4956</f>
        <v>s/c</v>
      </c>
      <c r="J22" s="37" t="str">
        <f aca="false">'[1]HISTORICO DE MAB '!J4956</f>
        <v>s/c</v>
      </c>
    </row>
    <row r="23" customFormat="false" ht="18" hidden="false" customHeight="false" outlineLevel="0" collapsed="false">
      <c r="E23" s="33" t="n">
        <f aca="false">'[1]HISTORICO DE MAB '!B4957</f>
        <v>40561</v>
      </c>
      <c r="F23" s="35" t="n">
        <f aca="false">'[1]HISTORICO DE MAB '!C4957</f>
        <v>3.943</v>
      </c>
      <c r="G23" s="36" t="str">
        <f aca="false">'[1]HISTORICO DE MAB '!D4957</f>
        <v>s/c</v>
      </c>
      <c r="H23" s="36" t="str">
        <f aca="false">'[1]HISTORICO DE MAB '!F4957</f>
        <v>s/c</v>
      </c>
      <c r="I23" s="36" t="str">
        <f aca="false">'[1]HISTORICO DE MAB '!H4957</f>
        <v>s/c</v>
      </c>
      <c r="J23" s="37" t="str">
        <f aca="false">'[1]HISTORICO DE MAB '!J4957</f>
        <v>s/c</v>
      </c>
    </row>
    <row r="24" customFormat="false" ht="18" hidden="false" customHeight="false" outlineLevel="0" collapsed="false">
      <c r="E24" s="33" t="n">
        <f aca="false">'[1]HISTORICO DE MAB '!B4958</f>
        <v>40562</v>
      </c>
      <c r="F24" s="35" t="n">
        <f aca="false">'[1]HISTORICO DE MAB '!C4958</f>
        <v>3.943</v>
      </c>
      <c r="G24" s="36" t="str">
        <f aca="false">'[1]HISTORICO DE MAB '!D4958</f>
        <v>s/c</v>
      </c>
      <c r="H24" s="36" t="str">
        <f aca="false">'[1]HISTORICO DE MAB '!F4958</f>
        <v>s/c</v>
      </c>
      <c r="I24" s="36" t="n">
        <f aca="false">'[1]HISTORICO DE MAB '!H4958</f>
        <v>190.210499619579</v>
      </c>
      <c r="J24" s="37" t="str">
        <f aca="false">'[1]HISTORICO DE MAB '!J4958</f>
        <v>s/c</v>
      </c>
    </row>
    <row r="25" customFormat="false" ht="18" hidden="false" customHeight="false" outlineLevel="0" collapsed="false">
      <c r="E25" s="33" t="n">
        <f aca="false">'[1]HISTORICO DE MAB '!B4959</f>
        <v>40563</v>
      </c>
      <c r="F25" s="39" t="n">
        <f aca="false">'[1]HISTORICO DE MAB '!C4959</f>
        <v>3.943</v>
      </c>
      <c r="G25" s="36" t="str">
        <f aca="false">'[1]HISTORICO DE MAB '!D4959</f>
        <v>s/c</v>
      </c>
      <c r="H25" s="36" t="str">
        <f aca="false">'[1]HISTORICO DE MAB '!F4959</f>
        <v>s/c</v>
      </c>
      <c r="I25" s="36" t="str">
        <f aca="false">'[1]HISTORICO DE MAB '!H4959</f>
        <v>s/c</v>
      </c>
      <c r="J25" s="37" t="str">
        <f aca="false">'[1]HISTORICO DE MAB '!J4959</f>
        <v>s/c</v>
      </c>
    </row>
    <row r="26" customFormat="false" ht="18" hidden="false" customHeight="false" outlineLevel="0" collapsed="false">
      <c r="E26" s="33" t="n">
        <f aca="false">'[1]HISTORICO DE MAB '!B4960</f>
        <v>40564</v>
      </c>
      <c r="F26" s="35" t="n">
        <f aca="false">'[1]HISTORICO DE MAB '!C4960</f>
        <v>3.943</v>
      </c>
      <c r="G26" s="36" t="str">
        <f aca="false">'[1]HISTORICO DE MAB '!D4960</f>
        <v>s/c</v>
      </c>
      <c r="H26" s="36" t="str">
        <f aca="false">'[1]HISTORICO DE MAB '!F4960</f>
        <v>s/c</v>
      </c>
      <c r="I26" s="36" t="str">
        <f aca="false">'[1]HISTORICO DE MAB '!H4960</f>
        <v>s/c</v>
      </c>
      <c r="J26" s="37" t="str">
        <f aca="false">'[1]HISTORICO DE MAB '!J4960</f>
        <v>s/c</v>
      </c>
    </row>
    <row r="27" customFormat="false" ht="18" hidden="false" customHeight="false" outlineLevel="0" collapsed="false">
      <c r="E27" s="33" t="n">
        <f aca="false">'[1]HISTORICO DE MAB '!B4961</f>
        <v>40567</v>
      </c>
      <c r="F27" s="35" t="n">
        <f aca="false">'[1]HISTORICO DE MAB '!C4961</f>
        <v>3.945</v>
      </c>
      <c r="G27" s="36" t="n">
        <f aca="false">'[1]HISTORICO DE MAB '!D4961</f>
        <v>355.386565272497</v>
      </c>
      <c r="H27" s="36" t="str">
        <f aca="false">'[1]HISTORICO DE MAB '!F4961</f>
        <v>s/c</v>
      </c>
      <c r="I27" s="36" t="n">
        <f aca="false">'[1]HISTORICO DE MAB '!H4961</f>
        <v>192.648922686946</v>
      </c>
      <c r="J27" s="37" t="str">
        <f aca="false">'[1]HISTORICO DE MAB '!J4961</f>
        <v>s/c</v>
      </c>
    </row>
    <row r="28" customFormat="false" ht="18" hidden="false" customHeight="false" outlineLevel="0" collapsed="false">
      <c r="E28" s="33" t="n">
        <f aca="false">'[1]HISTORICO DE MAB '!B4962</f>
        <v>40568</v>
      </c>
      <c r="F28" s="35" t="n">
        <f aca="false">'[1]HISTORICO DE MAB '!C4962</f>
        <v>3.95</v>
      </c>
      <c r="G28" s="36" t="n">
        <f aca="false">'[1]HISTORICO DE MAB '!D4962</f>
        <v>351.392405063291</v>
      </c>
      <c r="H28" s="36" t="str">
        <f aca="false">'[1]HISTORICO DE MAB '!F4962</f>
        <v>s/c</v>
      </c>
      <c r="I28" s="36" t="n">
        <f aca="false">'[1]HISTORICO DE MAB '!H4962</f>
        <v>189.620253164557</v>
      </c>
      <c r="J28" s="37" t="str">
        <f aca="false">'[1]HISTORICO DE MAB '!J4962</f>
        <v>s/c</v>
      </c>
    </row>
    <row r="29" customFormat="false" ht="18" hidden="false" customHeight="false" outlineLevel="0" collapsed="false">
      <c r="E29" s="33" t="n">
        <f aca="false">'[1]HISTORICO DE MAB '!B4963</f>
        <v>40569</v>
      </c>
      <c r="F29" s="35" t="n">
        <f aca="false">'[1]HISTORICO DE MAB '!C4963</f>
        <v>3.95</v>
      </c>
      <c r="G29" s="36" t="n">
        <f aca="false">'[1]HISTORICO DE MAB '!D4963</f>
        <v>355.189873417722</v>
      </c>
      <c r="H29" s="36" t="str">
        <f aca="false">'[1]HISTORICO DE MAB '!F4963</f>
        <v>s/c</v>
      </c>
      <c r="I29" s="36" t="n">
        <f aca="false">'[1]HISTORICO DE MAB '!H4963</f>
        <v>194.911392405063</v>
      </c>
      <c r="J29" s="37" t="str">
        <f aca="false">'[1]HISTORICO DE MAB '!J4963</f>
        <v>s/c</v>
      </c>
    </row>
    <row r="30" customFormat="false" ht="18" hidden="false" customHeight="false" outlineLevel="0" collapsed="false">
      <c r="E30" s="33" t="n">
        <f aca="false">'[1]HISTORICO DE MAB '!B4964</f>
        <v>40570</v>
      </c>
      <c r="F30" s="35" t="n">
        <f aca="false">'[1]HISTORICO DE MAB '!C4964</f>
        <v>3.955</v>
      </c>
      <c r="G30" s="36" t="n">
        <f aca="false">'[1]HISTORICO DE MAB '!D4964</f>
        <v>357.522123893805</v>
      </c>
      <c r="H30" s="36" t="str">
        <f aca="false">'[1]HISTORICO DE MAB '!F4964</f>
        <v>s/c</v>
      </c>
      <c r="I30" s="36" t="n">
        <f aca="false">'[1]HISTORICO DE MAB '!H4964</f>
        <v>190.897597977244</v>
      </c>
      <c r="J30" s="37" t="str">
        <f aca="false">'[1]HISTORICO DE MAB '!J4964</f>
        <v>s/c</v>
      </c>
    </row>
    <row r="31" customFormat="false" ht="18" hidden="false" customHeight="false" outlineLevel="0" collapsed="false">
      <c r="E31" s="33" t="n">
        <f aca="false">'[1]HISTORICO DE MAB '!B4965</f>
        <v>40571</v>
      </c>
      <c r="F31" s="35" t="n">
        <f aca="false">'[1]HISTORICO DE MAB '!C4965</f>
        <v>3.961</v>
      </c>
      <c r="G31" s="36" t="n">
        <f aca="false">'[1]HISTORICO DE MAB '!D4965</f>
        <v>357.10679121434</v>
      </c>
      <c r="H31" s="36" t="str">
        <f aca="false">'[1]HISTORICO DE MAB '!F4965</f>
        <v>s/c</v>
      </c>
      <c r="I31" s="36" t="n">
        <f aca="false">'[1]HISTORICO DE MAB '!H4965</f>
        <v>189.346124715981</v>
      </c>
      <c r="J31" s="37" t="str">
        <f aca="false">'[1]HISTORICO DE MAB '!J4965</f>
        <v>s/c</v>
      </c>
    </row>
    <row r="32" customFormat="false" ht="18" hidden="false" customHeight="false" outlineLevel="0" collapsed="false">
      <c r="E32" s="33" t="n">
        <f aca="false">'[1]HISTORICO DE MAB '!B4966</f>
        <v>40574</v>
      </c>
      <c r="F32" s="35" t="n">
        <f aca="false">'[1]HISTORICO DE MAB '!C4966</f>
        <v>3.968</v>
      </c>
      <c r="G32" s="36" t="n">
        <f aca="false">'[1]HISTORICO DE MAB '!D4966</f>
        <v>359.375</v>
      </c>
      <c r="H32" s="36" t="str">
        <f aca="false">'[1]HISTORICO DE MAB '!F4966</f>
        <v>s/c</v>
      </c>
      <c r="I32" s="36" t="n">
        <f aca="false">'[1]HISTORICO DE MAB '!H4966</f>
        <v>189.012096774194</v>
      </c>
      <c r="J32" s="37" t="str">
        <f aca="false">'[1]HISTORICO DE MAB '!J4966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012</f>
        <v>3.94257142857143</v>
      </c>
      <c r="G34" s="44" t="n">
        <f aca="false">'[1]HISTORICO DE MAB '!D5012</f>
        <v>361.985920561999</v>
      </c>
      <c r="H34" s="45" t="e">
        <f aca="false">'[1]HISTORICO DE MAB '!F5012</f>
        <v>#DIV/0!</v>
      </c>
      <c r="I34" s="45" t="n">
        <f aca="false">'[1]HISTORICO DE MAB '!H5012</f>
        <v>188.533447173083</v>
      </c>
      <c r="J34" s="32" t="n">
        <f aca="false">'[1]HISTORICO DE MAB '!J5012</f>
        <v>385.251280411801</v>
      </c>
    </row>
    <row r="35" customFormat="false" ht="19.5" hidden="false" customHeight="false" outlineLevel="0" collapsed="false">
      <c r="E35" s="46" t="s">
        <v>20</v>
      </c>
      <c r="F35" s="47" t="n">
        <f aca="false">'[1]HISTORICO DE MAB '!C5013</f>
        <v>3.968</v>
      </c>
      <c r="G35" s="48" t="n">
        <f aca="false">'[1]HISTORICO DE MAB '!D5013</f>
        <v>372.997711670481</v>
      </c>
      <c r="H35" s="45" t="n">
        <f aca="false">'[1]HISTORICO DE MAB '!F5013</f>
        <v>0</v>
      </c>
      <c r="I35" s="45" t="n">
        <f aca="false">'[1]HISTORICO DE MAB '!H5013</f>
        <v>194.911392405063</v>
      </c>
      <c r="J35" s="37" t="n">
        <f aca="false">'[1]HISTORICO DE MAB '!J5013</f>
        <v>386.571719226857</v>
      </c>
    </row>
    <row r="36" customFormat="false" ht="19.5" hidden="false" customHeight="false" outlineLevel="0" collapsed="false">
      <c r="E36" s="49" t="s">
        <v>21</v>
      </c>
      <c r="F36" s="50" t="n">
        <f aca="false">'[1]HISTORICO DE MAB '!C5014</f>
        <v>3.932</v>
      </c>
      <c r="G36" s="51" t="n">
        <f aca="false">'[1]HISTORICO DE MAB '!D5014</f>
        <v>351.392405063291</v>
      </c>
      <c r="H36" s="45" t="n">
        <f aca="false">'[1]HISTORICO DE MAB '!F5014</f>
        <v>0</v>
      </c>
      <c r="I36" s="45" t="n">
        <f aca="false">'[1]HISTORICO DE MAB '!H5014</f>
        <v>180.386178861789</v>
      </c>
      <c r="J36" s="37" t="n">
        <f aca="false">'[1]HISTORICO DE MAB '!J5014</f>
        <v>381.3882532418</v>
      </c>
    </row>
    <row r="37" customFormat="false" ht="19.5" hidden="false" customHeight="false" outlineLevel="0" collapsed="false">
      <c r="D37" s="52"/>
      <c r="E37" s="53" t="s">
        <v>22</v>
      </c>
      <c r="F37" s="54" t="n">
        <f aca="false">'[1]HISTORICO DE MAB '!C5015</f>
        <v>3.94257142857143</v>
      </c>
      <c r="G37" s="44" t="n">
        <f aca="false">'[1]HISTORICO DE MAB '!D5015</f>
        <v>361.985920561999</v>
      </c>
      <c r="H37" s="45" t="e">
        <f aca="false">'[1]HISTORICO DE MAB '!F5015</f>
        <v>#DIV/0!</v>
      </c>
      <c r="I37" s="55" t="n">
        <f aca="false">'[1]HISTORICO DE MAB '!H5015</f>
        <v>188.533447173083</v>
      </c>
      <c r="J37" s="56" t="n">
        <f aca="false">'[1]HISTORICO DE MAB '!J5015</f>
        <v>385.251280411801</v>
      </c>
    </row>
    <row r="38" customFormat="false" ht="16.5" hidden="false" customHeight="true" outlineLevel="0" collapsed="false">
      <c r="D38" s="57"/>
      <c r="E38" s="58" t="s">
        <v>23</v>
      </c>
      <c r="F38" s="47" t="n">
        <f aca="false">'[1]HISTORICO DE MAB '!C5016</f>
        <v>3.968</v>
      </c>
      <c r="G38" s="59" t="n">
        <f aca="false">'[1]HISTORICO DE MAB '!D5016</f>
        <v>372.997711670481</v>
      </c>
      <c r="H38" s="45" t="n">
        <f aca="false">'[1]HISTORICO DE MAB '!F5016</f>
        <v>0</v>
      </c>
      <c r="I38" s="60" t="n">
        <f aca="false">'[1]HISTORICO DE MAB '!H5016</f>
        <v>194.911392405063</v>
      </c>
      <c r="J38" s="37" t="n">
        <f aca="false">'[1]HISTORICO DE MAB '!J5016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4</v>
      </c>
      <c r="F39" s="62" t="n">
        <f aca="false">'[1]HISTORICO DE MAB '!C5017</f>
        <v>3.932</v>
      </c>
      <c r="G39" s="51" t="n">
        <f aca="false">'[1]HISTORICO DE MAB '!D5017</f>
        <v>351.392405063291</v>
      </c>
      <c r="H39" s="63" t="n">
        <f aca="false">'[1]HISTORICO DE MAB '!F5017</f>
        <v>0</v>
      </c>
      <c r="I39" s="64" t="n">
        <f aca="false">'[1]HISTORICO DE MAB '!H5017</f>
        <v>180.386178861789</v>
      </c>
      <c r="J39" s="65" t="n">
        <f aca="false">'[1]HISTORICO DE MAB '!J5017</f>
        <v>381.38825324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5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6</v>
      </c>
    </row>
    <row r="86" customFormat="false" ht="15.75" hidden="false" customHeight="false" outlineLevel="0" collapsed="false">
      <c r="C86" s="71" t="s">
        <v>2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6.7"/>
    <col collapsed="false" customWidth="true" hidden="false" outlineLevel="0" max="16" min="16" style="0" width="5.41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2" t="s">
        <v>2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2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9" t="s">
        <v>10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1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2</v>
      </c>
      <c r="B6" s="80"/>
      <c r="C6" s="80"/>
      <c r="D6" s="80"/>
      <c r="E6" s="80"/>
      <c r="F6" s="80"/>
      <c r="G6" s="80"/>
      <c r="H6" s="80"/>
      <c r="I6" s="80"/>
      <c r="J6" s="77" t="s">
        <v>33</v>
      </c>
      <c r="K6" s="77"/>
      <c r="L6" s="77"/>
      <c r="N6" s="81" t="s">
        <v>34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5</v>
      </c>
      <c r="B7" s="80"/>
      <c r="C7" s="80"/>
      <c r="D7" s="80"/>
      <c r="E7" s="80"/>
      <c r="F7" s="80"/>
      <c r="G7" s="80"/>
      <c r="H7" s="80"/>
      <c r="I7" s="80"/>
      <c r="J7" s="82" t="s">
        <v>36</v>
      </c>
      <c r="K7" s="82"/>
      <c r="L7" s="82"/>
      <c r="N7" s="83" t="s">
        <v>37</v>
      </c>
      <c r="O7" s="84" t="s">
        <v>38</v>
      </c>
      <c r="P7" s="84"/>
      <c r="Q7" s="84"/>
      <c r="R7" s="84"/>
      <c r="S7" s="84"/>
      <c r="T7" s="84"/>
      <c r="U7" s="84"/>
      <c r="V7" s="84"/>
      <c r="W7" s="85" t="s">
        <v>39</v>
      </c>
      <c r="X7" s="85"/>
    </row>
    <row r="8" s="90" customFormat="true" ht="11.1" hidden="false" customHeight="true" outlineLevel="0" collapsed="false">
      <c r="A8" s="86" t="s">
        <v>37</v>
      </c>
      <c r="B8" s="87" t="s">
        <v>38</v>
      </c>
      <c r="C8" s="87"/>
      <c r="D8" s="87"/>
      <c r="E8" s="87"/>
      <c r="F8" s="87"/>
      <c r="G8" s="87"/>
      <c r="H8" s="87"/>
      <c r="I8" s="87"/>
      <c r="J8" s="88" t="s">
        <v>40</v>
      </c>
      <c r="K8" s="88"/>
      <c r="L8" s="89" t="s">
        <v>41</v>
      </c>
      <c r="N8" s="91"/>
      <c r="O8" s="92" t="s">
        <v>42</v>
      </c>
      <c r="P8" s="86" t="s">
        <v>43</v>
      </c>
      <c r="Q8" s="86" t="s">
        <v>44</v>
      </c>
      <c r="R8" s="86" t="s">
        <v>45</v>
      </c>
      <c r="S8" s="86" t="s">
        <v>46</v>
      </c>
      <c r="T8" s="86" t="s">
        <v>47</v>
      </c>
      <c r="U8" s="86" t="s">
        <v>48</v>
      </c>
      <c r="V8" s="87" t="s">
        <v>49</v>
      </c>
      <c r="W8" s="93" t="s">
        <v>50</v>
      </c>
      <c r="X8" s="93"/>
    </row>
    <row r="9" s="90" customFormat="true" ht="11.1" hidden="false" customHeight="true" outlineLevel="0" collapsed="false">
      <c r="A9" s="86"/>
      <c r="B9" s="94" t="s">
        <v>42</v>
      </c>
      <c r="C9" s="95" t="s">
        <v>43</v>
      </c>
      <c r="D9" s="95" t="s">
        <v>44</v>
      </c>
      <c r="E9" s="95" t="s">
        <v>45</v>
      </c>
      <c r="F9" s="95" t="s">
        <v>46</v>
      </c>
      <c r="G9" s="95" t="s">
        <v>47</v>
      </c>
      <c r="H9" s="95" t="s">
        <v>48</v>
      </c>
      <c r="I9" s="95" t="s">
        <v>49</v>
      </c>
      <c r="J9" s="96" t="s">
        <v>51</v>
      </c>
      <c r="K9" s="94" t="s">
        <v>52</v>
      </c>
      <c r="L9" s="97"/>
      <c r="N9" s="98" t="str">
        <f aca="false">[2]datos!A2432</f>
        <v>30-12-2010 al 05-01-2011</v>
      </c>
      <c r="O9" s="99" t="n">
        <f aca="false">[2]datos!B2432</f>
        <v>126</v>
      </c>
      <c r="P9" s="99" t="str">
        <f aca="false">[2]datos!C2432</f>
        <v>s/c</v>
      </c>
      <c r="Q9" s="99" t="n">
        <f aca="false">[2]datos!D2432</f>
        <v>123</v>
      </c>
      <c r="R9" s="99" t="n">
        <f aca="false">[2]datos!E2432</f>
        <v>121</v>
      </c>
      <c r="S9" s="99" t="n">
        <f aca="false">[2]datos!F2432</f>
        <v>119</v>
      </c>
      <c r="T9" s="99" t="n">
        <f aca="false">[2]datos!G2432</f>
        <v>116</v>
      </c>
      <c r="U9" s="99" t="n">
        <f aca="false">[2]datos!H2432</f>
        <v>111</v>
      </c>
      <c r="V9" s="99" t="n">
        <f aca="false">[2]datos!I2432</f>
        <v>105</v>
      </c>
      <c r="W9" s="100" t="n">
        <f aca="false">[2]datos!J2432</f>
        <v>114</v>
      </c>
      <c r="X9" s="100"/>
    </row>
    <row r="10" s="90" customFormat="true" ht="11.1" hidden="false" customHeight="true" outlineLevel="0" collapsed="false">
      <c r="A10" s="101" t="str">
        <f aca="false">[2]datos!A2450</f>
        <v>30-12-2010 al 05-01-2011</v>
      </c>
      <c r="B10" s="100" t="n">
        <f aca="false">[2]datos!B2450</f>
        <v>2.75</v>
      </c>
      <c r="C10" s="100" t="n">
        <f aca="false">[2]datos!C2450</f>
        <v>2.74</v>
      </c>
      <c r="D10" s="100" t="n">
        <f aca="false">[2]datos!D2450</f>
        <v>2.72</v>
      </c>
      <c r="E10" s="100" t="n">
        <f aca="false">[2]datos!E2450</f>
        <v>2.69</v>
      </c>
      <c r="F10" s="100" t="n">
        <f aca="false">[2]datos!F2450</f>
        <v>2.64</v>
      </c>
      <c r="G10" s="100" t="n">
        <f aca="false">[2]datos!G2450</f>
        <v>2.55</v>
      </c>
      <c r="H10" s="100" t="n">
        <f aca="false">[2]datos!H2450</f>
        <v>2.42</v>
      </c>
      <c r="I10" s="100" t="n">
        <f aca="false">[2]datos!I2450</f>
        <v>2.27</v>
      </c>
      <c r="J10" s="100" t="n">
        <f aca="false">[2]datos!J2450</f>
        <v>130</v>
      </c>
      <c r="K10" s="100" t="n">
        <f aca="false">[2]datos!K2450</f>
        <v>130</v>
      </c>
      <c r="L10" s="100" t="n">
        <f aca="false">[2]datos!L2450</f>
        <v>125</v>
      </c>
      <c r="N10" s="102" t="str">
        <f aca="false">[2]datos!A2433</f>
        <v>06-01-2011 al 12-01-2011</v>
      </c>
      <c r="O10" s="103" t="n">
        <f aca="false">[2]datos!B2433</f>
        <v>131</v>
      </c>
      <c r="P10" s="103" t="str">
        <f aca="false">[2]datos!C2433</f>
        <v>s/c</v>
      </c>
      <c r="Q10" s="103" t="n">
        <f aca="false">[2]datos!D2433</f>
        <v>128</v>
      </c>
      <c r="R10" s="103" t="n">
        <f aca="false">[2]datos!E2433</f>
        <v>126</v>
      </c>
      <c r="S10" s="103" t="n">
        <f aca="false">[2]datos!F2433</f>
        <v>124</v>
      </c>
      <c r="T10" s="103" t="n">
        <f aca="false">[2]datos!G2433</f>
        <v>121</v>
      </c>
      <c r="U10" s="103" t="n">
        <f aca="false">[2]datos!H2433</f>
        <v>116</v>
      </c>
      <c r="V10" s="103" t="n">
        <f aca="false">[2]datos!I2433</f>
        <v>110</v>
      </c>
      <c r="W10" s="103" t="n">
        <f aca="false">[2]datos!J2433</f>
        <v>117</v>
      </c>
      <c r="X10" s="103"/>
    </row>
    <row r="11" s="90" customFormat="true" ht="11.1" hidden="false" customHeight="true" outlineLevel="0" collapsed="false">
      <c r="A11" s="104" t="str">
        <f aca="false">[2]datos!A2451</f>
        <v>06-01-2011 al 12-01-2011</v>
      </c>
      <c r="B11" s="105" t="n">
        <f aca="false">[2]datos!B2451</f>
        <v>2.81</v>
      </c>
      <c r="C11" s="105" t="n">
        <f aca="false">[2]datos!C2451</f>
        <v>2.8</v>
      </c>
      <c r="D11" s="105" t="n">
        <f aca="false">[2]datos!D2451</f>
        <v>2.78</v>
      </c>
      <c r="E11" s="105" t="n">
        <f aca="false">[2]datos!E2451</f>
        <v>2.75</v>
      </c>
      <c r="F11" s="105" t="n">
        <f aca="false">[2]datos!F2451</f>
        <v>2.7</v>
      </c>
      <c r="G11" s="105" t="n">
        <f aca="false">[2]datos!G2451</f>
        <v>2.61</v>
      </c>
      <c r="H11" s="105" t="n">
        <f aca="false">[2]datos!H2451</f>
        <v>2.48</v>
      </c>
      <c r="I11" s="105" t="n">
        <f aca="false">[2]datos!I2451</f>
        <v>2.33</v>
      </c>
      <c r="J11" s="105" t="n">
        <f aca="false">[2]datos!J2451</f>
        <v>130</v>
      </c>
      <c r="K11" s="105" t="n">
        <f aca="false">[2]datos!K2451</f>
        <v>130</v>
      </c>
      <c r="L11" s="105" t="n">
        <f aca="false">[2]datos!L2451</f>
        <v>127</v>
      </c>
      <c r="N11" s="106" t="str">
        <f aca="false">[2]datos!A2434</f>
        <v>13-01-2011 al 19-01-2011</v>
      </c>
      <c r="O11" s="103" t="n">
        <f aca="false">[2]datos!B2434</f>
        <v>135</v>
      </c>
      <c r="P11" s="103" t="str">
        <f aca="false">[2]datos!C2434</f>
        <v>s/c</v>
      </c>
      <c r="Q11" s="103" t="n">
        <f aca="false">[2]datos!D2434</f>
        <v>132</v>
      </c>
      <c r="R11" s="103" t="n">
        <f aca="false">[2]datos!E2434</f>
        <v>130</v>
      </c>
      <c r="S11" s="103" t="n">
        <f aca="false">[2]datos!F2434</f>
        <v>128</v>
      </c>
      <c r="T11" s="103" t="n">
        <f aca="false">[2]datos!G2434</f>
        <v>125</v>
      </c>
      <c r="U11" s="103" t="n">
        <f aca="false">[2]datos!H2434</f>
        <v>120</v>
      </c>
      <c r="V11" s="103" t="n">
        <f aca="false">[2]datos!I2434</f>
        <v>114</v>
      </c>
      <c r="W11" s="103" t="n">
        <f aca="false">[2]datos!J2434</f>
        <v>121</v>
      </c>
      <c r="X11" s="103"/>
    </row>
    <row r="12" s="90" customFormat="true" ht="11.1" hidden="false" customHeight="true" outlineLevel="0" collapsed="false">
      <c r="A12" s="104" t="str">
        <f aca="false">[2]datos!A2452</f>
        <v>13-01-2011 al 19-01-2011</v>
      </c>
      <c r="B12" s="105" t="n">
        <f aca="false">[2]datos!B2452</f>
        <v>2.82</v>
      </c>
      <c r="C12" s="105" t="n">
        <f aca="false">[2]datos!C2452</f>
        <v>2.81</v>
      </c>
      <c r="D12" s="105" t="n">
        <f aca="false">[2]datos!D2452</f>
        <v>2.79</v>
      </c>
      <c r="E12" s="105" t="n">
        <f aca="false">[2]datos!E2452</f>
        <v>2.76</v>
      </c>
      <c r="F12" s="105" t="n">
        <f aca="false">[2]datos!F2452</f>
        <v>2.71</v>
      </c>
      <c r="G12" s="105" t="n">
        <f aca="false">[2]datos!G2452</f>
        <v>2.62</v>
      </c>
      <c r="H12" s="105" t="n">
        <f aca="false">[2]datos!H2452</f>
        <v>2.49</v>
      </c>
      <c r="I12" s="105" t="n">
        <f aca="false">[2]datos!I2452</f>
        <v>2.34</v>
      </c>
      <c r="J12" s="105" t="n">
        <f aca="false">[2]datos!J2452</f>
        <v>130</v>
      </c>
      <c r="K12" s="105" t="n">
        <f aca="false">[2]datos!K2452</f>
        <v>130</v>
      </c>
      <c r="L12" s="105" t="n">
        <f aca="false">[2]datos!L2452</f>
        <v>128</v>
      </c>
      <c r="N12" s="106" t="str">
        <f aca="false">[2]datos!A2435</f>
        <v>20-01-2011 al 26-01-2011</v>
      </c>
      <c r="O12" s="103" t="n">
        <f aca="false">[2]datos!B2435</f>
        <v>142</v>
      </c>
      <c r="P12" s="103" t="str">
        <f aca="false">[2]datos!C2435</f>
        <v>s/c</v>
      </c>
      <c r="Q12" s="103" t="n">
        <f aca="false">[2]datos!D2435</f>
        <v>139</v>
      </c>
      <c r="R12" s="103" t="n">
        <f aca="false">[2]datos!E2435</f>
        <v>137</v>
      </c>
      <c r="S12" s="103" t="n">
        <f aca="false">[2]datos!F2435</f>
        <v>135</v>
      </c>
      <c r="T12" s="103" t="n">
        <f aca="false">[2]datos!G2435</f>
        <v>132</v>
      </c>
      <c r="U12" s="103" t="n">
        <f aca="false">[2]datos!H2435</f>
        <v>127</v>
      </c>
      <c r="V12" s="103" t="n">
        <f aca="false">[2]datos!I2435</f>
        <v>121</v>
      </c>
      <c r="W12" s="103" t="n">
        <f aca="false">[2]datos!J2435</f>
        <v>128</v>
      </c>
      <c r="X12" s="103"/>
    </row>
    <row r="13" s="90" customFormat="true" ht="11.1" hidden="false" customHeight="true" outlineLevel="0" collapsed="false">
      <c r="A13" s="104" t="str">
        <f aca="false">[2]datos!A2453</f>
        <v>20-01-2011 al 26-01-2011</v>
      </c>
      <c r="B13" s="105" t="n">
        <f aca="false">[2]datos!B2453</f>
        <v>2.84</v>
      </c>
      <c r="C13" s="105" t="n">
        <f aca="false">[2]datos!C2453</f>
        <v>2.83</v>
      </c>
      <c r="D13" s="105" t="n">
        <f aca="false">[2]datos!D2453</f>
        <v>2.81</v>
      </c>
      <c r="E13" s="105" t="n">
        <f aca="false">[2]datos!E2453</f>
        <v>2.78</v>
      </c>
      <c r="F13" s="105" t="n">
        <f aca="false">[2]datos!F2453</f>
        <v>2.73</v>
      </c>
      <c r="G13" s="105" t="n">
        <f aca="false">[2]datos!G2453</f>
        <v>2.64</v>
      </c>
      <c r="H13" s="105" t="n">
        <f aca="false">[2]datos!H2453</f>
        <v>2.51</v>
      </c>
      <c r="I13" s="105" t="n">
        <f aca="false">[2]datos!I2453</f>
        <v>2.36</v>
      </c>
      <c r="J13" s="105" t="n">
        <f aca="false">[2]datos!J2453</f>
        <v>130</v>
      </c>
      <c r="K13" s="105" t="n">
        <f aca="false">[2]datos!K2453</f>
        <v>130</v>
      </c>
      <c r="L13" s="105" t="n">
        <f aca="false">[2]datos!L2453</f>
        <v>127</v>
      </c>
      <c r="N13" s="107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4" s="90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0" customFormat="true" ht="11.1" hidden="false" customHeight="true" outlineLevel="0" collapsed="false">
      <c r="A15" s="112" t="s">
        <v>19</v>
      </c>
      <c r="B15" s="100" t="n">
        <f aca="false">[2]datos!B2455</f>
        <v>2.805</v>
      </c>
      <c r="C15" s="100" t="n">
        <f aca="false">[2]datos!C2455</f>
        <v>2.795</v>
      </c>
      <c r="D15" s="100" t="n">
        <f aca="false">[2]datos!D2455</f>
        <v>2.775</v>
      </c>
      <c r="E15" s="100" t="n">
        <f aca="false">[2]datos!E2455</f>
        <v>2.745</v>
      </c>
      <c r="F15" s="100" t="n">
        <f aca="false">[2]datos!F2455</f>
        <v>2.695</v>
      </c>
      <c r="G15" s="100" t="n">
        <f aca="false">[2]datos!G2455</f>
        <v>2.605</v>
      </c>
      <c r="H15" s="100" t="n">
        <f aca="false">[2]datos!H2455</f>
        <v>2.475</v>
      </c>
      <c r="I15" s="100" t="n">
        <f aca="false">[2]datos!I2455</f>
        <v>2.325</v>
      </c>
      <c r="J15" s="100" t="n">
        <f aca="false">[2]datos!J2455</f>
        <v>130</v>
      </c>
      <c r="K15" s="100" t="n">
        <f aca="false">[2]datos!K2455</f>
        <v>130</v>
      </c>
      <c r="L15" s="100" t="n">
        <f aca="false">[2]datos!L2455</f>
        <v>126.75</v>
      </c>
      <c r="N15" s="113" t="s">
        <v>19</v>
      </c>
      <c r="O15" s="100" t="n">
        <f aca="false">[2]datos!B2437</f>
        <v>133.5</v>
      </c>
      <c r="P15" s="100" t="str">
        <f aca="false">[2]datos!C2437</f>
        <v>s/c</v>
      </c>
      <c r="Q15" s="100" t="n">
        <f aca="false">[2]datos!D2437</f>
        <v>130.5</v>
      </c>
      <c r="R15" s="100" t="n">
        <f aca="false">[2]datos!E2437</f>
        <v>128.5</v>
      </c>
      <c r="S15" s="100" t="n">
        <f aca="false">[2]datos!F2437</f>
        <v>126.5</v>
      </c>
      <c r="T15" s="100" t="n">
        <f aca="false">[2]datos!G2437</f>
        <v>123.5</v>
      </c>
      <c r="U15" s="100" t="n">
        <f aca="false">[2]datos!H2437</f>
        <v>118.5</v>
      </c>
      <c r="V15" s="100" t="n">
        <f aca="false">[2]datos!I2437</f>
        <v>112.5</v>
      </c>
      <c r="W15" s="100" t="n">
        <f aca="false">[2]datos!J2437</f>
        <v>120</v>
      </c>
      <c r="X15" s="100"/>
    </row>
    <row r="16" s="90" customFormat="true" ht="11.1" hidden="false" customHeight="true" outlineLevel="0" collapsed="false">
      <c r="A16" s="114" t="s">
        <v>20</v>
      </c>
      <c r="B16" s="105" t="n">
        <f aca="false">[2]datos!B2456</f>
        <v>2.84</v>
      </c>
      <c r="C16" s="105" t="n">
        <f aca="false">[2]datos!C2456</f>
        <v>2.83</v>
      </c>
      <c r="D16" s="105" t="n">
        <f aca="false">[2]datos!D2456</f>
        <v>2.81</v>
      </c>
      <c r="E16" s="105" t="n">
        <f aca="false">[2]datos!E2456</f>
        <v>2.78</v>
      </c>
      <c r="F16" s="105" t="n">
        <f aca="false">[2]datos!F2456</f>
        <v>2.73</v>
      </c>
      <c r="G16" s="105" t="n">
        <f aca="false">[2]datos!G2456</f>
        <v>2.64</v>
      </c>
      <c r="H16" s="105" t="n">
        <f aca="false">[2]datos!H2456</f>
        <v>2.51</v>
      </c>
      <c r="I16" s="105" t="n">
        <f aca="false">[2]datos!I2456</f>
        <v>2.36</v>
      </c>
      <c r="J16" s="105" t="n">
        <f aca="false">[2]datos!J2456</f>
        <v>130</v>
      </c>
      <c r="K16" s="105" t="n">
        <f aca="false">[2]datos!K2456</f>
        <v>130</v>
      </c>
      <c r="L16" s="105" t="n">
        <f aca="false">[2]datos!L2456</f>
        <v>128</v>
      </c>
      <c r="N16" s="115" t="s">
        <v>20</v>
      </c>
      <c r="O16" s="105" t="n">
        <f aca="false">[2]datos!B2438</f>
        <v>142</v>
      </c>
      <c r="P16" s="105" t="str">
        <f aca="false">[2]datos!C2438</f>
        <v>s/c</v>
      </c>
      <c r="Q16" s="105" t="n">
        <f aca="false">[2]datos!D2438</f>
        <v>139</v>
      </c>
      <c r="R16" s="105" t="n">
        <f aca="false">[2]datos!E2438</f>
        <v>137</v>
      </c>
      <c r="S16" s="105" t="n">
        <f aca="false">[2]datos!F2438</f>
        <v>135</v>
      </c>
      <c r="T16" s="105" t="n">
        <f aca="false">[2]datos!G2438</f>
        <v>132</v>
      </c>
      <c r="U16" s="105" t="n">
        <f aca="false">[2]datos!H2438</f>
        <v>127</v>
      </c>
      <c r="V16" s="105" t="n">
        <f aca="false">[2]datos!I2438</f>
        <v>121</v>
      </c>
      <c r="W16" s="105" t="n">
        <f aca="false">[2]datos!J2438</f>
        <v>128</v>
      </c>
      <c r="X16" s="105"/>
    </row>
    <row r="17" s="90" customFormat="true" ht="11.1" hidden="false" customHeight="true" outlineLevel="0" collapsed="false">
      <c r="A17" s="116" t="s">
        <v>21</v>
      </c>
      <c r="B17" s="109" t="n">
        <f aca="false">[2]datos!B2457</f>
        <v>2.75</v>
      </c>
      <c r="C17" s="109" t="n">
        <f aca="false">[2]datos!C2457</f>
        <v>2.74</v>
      </c>
      <c r="D17" s="109" t="n">
        <f aca="false">[2]datos!D2457</f>
        <v>2.72</v>
      </c>
      <c r="E17" s="109" t="n">
        <f aca="false">[2]datos!E2457</f>
        <v>2.69</v>
      </c>
      <c r="F17" s="109" t="n">
        <f aca="false">[2]datos!F2457</f>
        <v>2.64</v>
      </c>
      <c r="G17" s="109" t="n">
        <f aca="false">[2]datos!G2457</f>
        <v>2.55</v>
      </c>
      <c r="H17" s="109" t="n">
        <f aca="false">[2]datos!H2457</f>
        <v>2.42</v>
      </c>
      <c r="I17" s="109" t="n">
        <f aca="false">[2]datos!I2457</f>
        <v>2.27</v>
      </c>
      <c r="J17" s="109" t="n">
        <f aca="false">[2]datos!J2457</f>
        <v>130</v>
      </c>
      <c r="K17" s="109" t="n">
        <f aca="false">[2]datos!K2457</f>
        <v>130</v>
      </c>
      <c r="L17" s="109" t="n">
        <f aca="false">[2]datos!L2457</f>
        <v>125</v>
      </c>
      <c r="N17" s="117" t="s">
        <v>21</v>
      </c>
      <c r="O17" s="109" t="n">
        <f aca="false">[2]datos!B2439</f>
        <v>126</v>
      </c>
      <c r="P17" s="109" t="str">
        <f aca="false">[2]datos!C2439</f>
        <v>s/c</v>
      </c>
      <c r="Q17" s="109" t="n">
        <f aca="false">[2]datos!D2439</f>
        <v>123</v>
      </c>
      <c r="R17" s="109" t="n">
        <f aca="false">[2]datos!E2439</f>
        <v>121</v>
      </c>
      <c r="S17" s="109" t="n">
        <f aca="false">[2]datos!F2439</f>
        <v>119</v>
      </c>
      <c r="T17" s="109" t="n">
        <f aca="false">[2]datos!G2439</f>
        <v>116</v>
      </c>
      <c r="U17" s="109" t="n">
        <f aca="false">[2]datos!H2439</f>
        <v>111</v>
      </c>
      <c r="V17" s="109" t="n">
        <f aca="false">[2]datos!I2439</f>
        <v>105</v>
      </c>
      <c r="W17" s="109" t="n">
        <f aca="false">[2]datos!J2439</f>
        <v>114</v>
      </c>
      <c r="X17" s="109"/>
    </row>
    <row r="18" s="90" customFormat="true" ht="11.1" hidden="false" customHeight="true" outlineLevel="0" collapsed="false">
      <c r="A18" s="112" t="s">
        <v>53</v>
      </c>
      <c r="B18" s="100" t="n">
        <f aca="false">[2]datos!B2458</f>
        <v>2.805</v>
      </c>
      <c r="C18" s="100" t="n">
        <f aca="false">[2]datos!C2458</f>
        <v>2.795</v>
      </c>
      <c r="D18" s="100" t="n">
        <f aca="false">[2]datos!D2458</f>
        <v>2.775</v>
      </c>
      <c r="E18" s="100" t="n">
        <f aca="false">[2]datos!E2458</f>
        <v>2.745</v>
      </c>
      <c r="F18" s="100" t="n">
        <f aca="false">[2]datos!F2458</f>
        <v>2.695</v>
      </c>
      <c r="G18" s="100" t="n">
        <f aca="false">[2]datos!G2458</f>
        <v>2.605</v>
      </c>
      <c r="H18" s="100" t="n">
        <f aca="false">[2]datos!H2458</f>
        <v>2.475</v>
      </c>
      <c r="I18" s="100" t="n">
        <f aca="false">[2]datos!I2458</f>
        <v>2.325</v>
      </c>
      <c r="J18" s="118" t="n">
        <f aca="false">[2]datos!J2458</f>
        <v>130</v>
      </c>
      <c r="K18" s="118" t="n">
        <f aca="false">[2]datos!K2458</f>
        <v>130</v>
      </c>
      <c r="L18" s="100" t="n">
        <f aca="false">[2]datos!L2458</f>
        <v>126.75</v>
      </c>
      <c r="N18" s="113" t="s">
        <v>53</v>
      </c>
      <c r="O18" s="118" t="n">
        <f aca="false">[2]datos!B2440</f>
        <v>133.5</v>
      </c>
      <c r="P18" s="118" t="str">
        <f aca="false">[2]datos!C2440</f>
        <v>s/c</v>
      </c>
      <c r="Q18" s="118" t="n">
        <f aca="false">[2]datos!D2440</f>
        <v>130.5</v>
      </c>
      <c r="R18" s="118" t="n">
        <f aca="false">[2]datos!E2440</f>
        <v>128.5</v>
      </c>
      <c r="S18" s="118" t="n">
        <f aca="false">[2]datos!F2440</f>
        <v>126.5</v>
      </c>
      <c r="T18" s="118" t="n">
        <f aca="false">[2]datos!G2440</f>
        <v>123.5</v>
      </c>
      <c r="U18" s="118" t="n">
        <f aca="false">[2]datos!H2440</f>
        <v>118.5</v>
      </c>
      <c r="V18" s="118" t="n">
        <f aca="false">[2]datos!I2440</f>
        <v>112.5</v>
      </c>
      <c r="W18" s="118" t="n">
        <f aca="false">[2]datos!J2440</f>
        <v>120</v>
      </c>
      <c r="X18" s="118"/>
    </row>
    <row r="19" s="90" customFormat="true" ht="11.1" hidden="false" customHeight="true" outlineLevel="0" collapsed="false">
      <c r="A19" s="114" t="s">
        <v>54</v>
      </c>
      <c r="B19" s="105" t="n">
        <f aca="false">[2]datos!B2459</f>
        <v>2.84</v>
      </c>
      <c r="C19" s="105" t="n">
        <f aca="false">[2]datos!C2459</f>
        <v>2.83</v>
      </c>
      <c r="D19" s="105" t="n">
        <f aca="false">[2]datos!D2459</f>
        <v>2.81</v>
      </c>
      <c r="E19" s="105" t="n">
        <f aca="false">[2]datos!E2459</f>
        <v>2.78</v>
      </c>
      <c r="F19" s="105" t="n">
        <f aca="false">[2]datos!F2459</f>
        <v>2.73</v>
      </c>
      <c r="G19" s="105" t="n">
        <f aca="false">[2]datos!G2459</f>
        <v>2.64</v>
      </c>
      <c r="H19" s="105" t="n">
        <f aca="false">[2]datos!H2459</f>
        <v>2.51</v>
      </c>
      <c r="I19" s="105" t="n">
        <f aca="false">[2]datos!I2459</f>
        <v>2.36</v>
      </c>
      <c r="J19" s="105" t="n">
        <f aca="false">[2]datos!J2459</f>
        <v>130</v>
      </c>
      <c r="K19" s="105" t="n">
        <f aca="false">[2]datos!K2459</f>
        <v>130</v>
      </c>
      <c r="L19" s="105" t="n">
        <f aca="false">[2]datos!L2459</f>
        <v>128</v>
      </c>
      <c r="N19" s="115" t="s">
        <v>54</v>
      </c>
      <c r="O19" s="105" t="n">
        <f aca="false">[2]datos!B2441</f>
        <v>142</v>
      </c>
      <c r="P19" s="105" t="str">
        <f aca="false">[2]datos!C2441</f>
        <v>s/c</v>
      </c>
      <c r="Q19" s="105" t="n">
        <f aca="false">[2]datos!D2441</f>
        <v>139</v>
      </c>
      <c r="R19" s="105" t="n">
        <f aca="false">[2]datos!E2441</f>
        <v>137</v>
      </c>
      <c r="S19" s="105" t="n">
        <f aca="false">[2]datos!F2441</f>
        <v>135</v>
      </c>
      <c r="T19" s="105" t="n">
        <f aca="false">[2]datos!G2441</f>
        <v>132</v>
      </c>
      <c r="U19" s="105" t="n">
        <f aca="false">[2]datos!H2441</f>
        <v>127</v>
      </c>
      <c r="V19" s="105" t="n">
        <f aca="false">[2]datos!I2441</f>
        <v>121</v>
      </c>
      <c r="W19" s="105" t="n">
        <f aca="false">[2]datos!J2441</f>
        <v>128</v>
      </c>
      <c r="X19" s="105"/>
    </row>
    <row r="20" s="90" customFormat="true" ht="12" hidden="false" customHeight="false" outlineLevel="0" collapsed="false">
      <c r="A20" s="116" t="s">
        <v>55</v>
      </c>
      <c r="B20" s="109" t="n">
        <f aca="false">[2]datos!B2460</f>
        <v>2.75</v>
      </c>
      <c r="C20" s="109" t="n">
        <f aca="false">[2]datos!C2460</f>
        <v>2.74</v>
      </c>
      <c r="D20" s="109" t="n">
        <f aca="false">[2]datos!D2460</f>
        <v>2.72</v>
      </c>
      <c r="E20" s="109" t="n">
        <f aca="false">[2]datos!E2460</f>
        <v>2.69</v>
      </c>
      <c r="F20" s="109" t="n">
        <f aca="false">[2]datos!F2460</f>
        <v>2.64</v>
      </c>
      <c r="G20" s="109" t="n">
        <f aca="false">[2]datos!G2460</f>
        <v>2.55</v>
      </c>
      <c r="H20" s="109" t="n">
        <f aca="false">[2]datos!H2460</f>
        <v>2.42</v>
      </c>
      <c r="I20" s="109" t="n">
        <f aca="false">[2]datos!I2460</f>
        <v>2.27</v>
      </c>
      <c r="J20" s="109" t="n">
        <f aca="false">[2]datos!J2460</f>
        <v>130</v>
      </c>
      <c r="K20" s="109" t="n">
        <f aca="false">[2]datos!K2460</f>
        <v>130</v>
      </c>
      <c r="L20" s="109" t="n">
        <f aca="false">[2]datos!L2460</f>
        <v>125</v>
      </c>
      <c r="N20" s="119" t="s">
        <v>55</v>
      </c>
      <c r="O20" s="109" t="n">
        <f aca="false">[2]datos!B2442</f>
        <v>126</v>
      </c>
      <c r="P20" s="109" t="str">
        <f aca="false">[2]datos!C2442</f>
        <v>s/c</v>
      </c>
      <c r="Q20" s="109" t="n">
        <f aca="false">[2]datos!D2442</f>
        <v>123</v>
      </c>
      <c r="R20" s="109" t="n">
        <f aca="false">[2]datos!E2442</f>
        <v>121</v>
      </c>
      <c r="S20" s="109" t="n">
        <f aca="false">[2]datos!F2442</f>
        <v>119</v>
      </c>
      <c r="T20" s="109" t="n">
        <f aca="false">[2]datos!G2442</f>
        <v>116</v>
      </c>
      <c r="U20" s="109" t="n">
        <f aca="false">[2]datos!H2442</f>
        <v>111</v>
      </c>
      <c r="V20" s="109" t="n">
        <f aca="false">[2]datos!I2442</f>
        <v>105</v>
      </c>
      <c r="W20" s="109" t="n">
        <f aca="false">[2]datos!J2442</f>
        <v>114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6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3" t="s">
        <v>57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4"/>
      <c r="B3" s="74"/>
      <c r="C3" s="74" t="s">
        <v>25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9" t="s">
        <v>10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X6</f>
        <v>Marzo </v>
      </c>
      <c r="C7" s="130" t="str">
        <f aca="false">'[3]Precio Futuro Historico'!Y6</f>
        <v>Mayo</v>
      </c>
      <c r="D7" s="130" t="str">
        <f aca="false">'[3]Precio Futuro Historico'!Z6</f>
        <v>Julio</v>
      </c>
      <c r="E7" s="130" t="str">
        <f aca="false">'[3]Precio Futuro Historico'!AA6</f>
        <v>Octubre</v>
      </c>
      <c r="F7" s="130" t="str">
        <f aca="false">'[3]Precio Futuro Historico'!AB6</f>
        <v>Diciembre</v>
      </c>
      <c r="G7" s="130" t="str">
        <f aca="false">'[3]Precio Futuro Historico'!AC6</f>
        <v>Marzo</v>
      </c>
      <c r="H7" s="130" t="str">
        <f aca="false">'[3]Precio Futuro Historico'!AD6</f>
        <v>Mayo</v>
      </c>
      <c r="I7" s="130" t="str">
        <f aca="false">'[3]Precio Futuro Historico'!AE6</f>
        <v>Julio</v>
      </c>
      <c r="J7" s="130" t="str">
        <f aca="false">'[3]Precio Futuro Historico'!AF6</f>
        <v>Octubre</v>
      </c>
      <c r="K7" s="130" t="str">
        <f aca="false">'[3]Precio Futuro Historico'!AG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X7</f>
        <v>´11</v>
      </c>
      <c r="C8" s="131" t="str">
        <f aca="false">'[3]Precio Futuro Historico'!Y7</f>
        <v>´11</v>
      </c>
      <c r="D8" s="131" t="str">
        <f aca="false">'[3]Precio Futuro Historico'!Z7</f>
        <v>´11</v>
      </c>
      <c r="E8" s="131" t="str">
        <f aca="false">'[3]Precio Futuro Historico'!AA7</f>
        <v>´11</v>
      </c>
      <c r="F8" s="131" t="str">
        <f aca="false">'[3]Precio Futuro Historico'!AB7</f>
        <v>´11</v>
      </c>
      <c r="G8" s="131" t="str">
        <f aca="false">'[3]Precio Futuro Historico'!AC7</f>
        <v>´12</v>
      </c>
      <c r="H8" s="131" t="str">
        <f aca="false">'[3]Precio Futuro Historico'!AD7</f>
        <v>´12</v>
      </c>
      <c r="I8" s="131" t="str">
        <f aca="false">'[3]Precio Futuro Historico'!AE7</f>
        <v>´12</v>
      </c>
      <c r="J8" s="131" t="str">
        <f aca="false">'[3]Precio Futuro Historico'!AF7</f>
        <v>´12</v>
      </c>
      <c r="K8" s="131" t="str">
        <f aca="false">'[3]Precio Futuro Historico'!AG7</f>
        <v>´12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1550</f>
        <v>40546</v>
      </c>
      <c r="B10" s="135" t="n">
        <f aca="false">'[3]Precio Futuro Historico'!X1550</f>
        <v>142.2</v>
      </c>
      <c r="C10" s="135" t="n">
        <f aca="false">'[3]Precio Futuro Historico'!Y1550</f>
        <v>136.3</v>
      </c>
      <c r="D10" s="135" t="n">
        <f aca="false">'[3]Precio Futuro Historico'!Z1550</f>
        <v>128.84</v>
      </c>
      <c r="E10" s="135" t="n">
        <f aca="false">'[3]Precio Futuro Historico'!AA1550</f>
        <v>110.6</v>
      </c>
      <c r="F10" s="135" t="n">
        <f aca="false">'[3]Precio Futuro Historico'!AB1550</f>
        <v>100.19</v>
      </c>
      <c r="G10" s="135" t="n">
        <f aca="false">'[3]Precio Futuro Historico'!AC1550</f>
        <v>95.29</v>
      </c>
      <c r="H10" s="135" t="n">
        <f aca="false">'[3]Precio Futuro Historico'!AD1550</f>
        <v>95.1</v>
      </c>
      <c r="I10" s="135" t="n">
        <f aca="false">'[3]Precio Futuro Historico'!AE1550</f>
        <v>95.3</v>
      </c>
      <c r="J10" s="135" t="n">
        <f aca="false">'[3]Precio Futuro Historico'!AF1550</f>
        <v>89.48</v>
      </c>
      <c r="K10" s="135" t="n">
        <f aca="false">'[3]Precio Futuro Historico'!AG1550</f>
        <v>90</v>
      </c>
    </row>
    <row r="11" customFormat="false" ht="16.5" hidden="false" customHeight="true" outlineLevel="0" collapsed="false">
      <c r="A11" s="134" t="n">
        <f aca="false">'[3]Precio Futuro Historico'!B1551</f>
        <v>40547</v>
      </c>
      <c r="B11" s="135" t="n">
        <f aca="false">'[3]Precio Futuro Historico'!X1551</f>
        <v>143.78</v>
      </c>
      <c r="C11" s="135" t="n">
        <f aca="false">'[3]Precio Futuro Historico'!Y1551</f>
        <v>137.89</v>
      </c>
      <c r="D11" s="135" t="n">
        <f aca="false">'[3]Precio Futuro Historico'!Z1551</f>
        <v>129.49</v>
      </c>
      <c r="E11" s="135" t="n">
        <f aca="false">'[3]Precio Futuro Historico'!AA1551</f>
        <v>111.95</v>
      </c>
      <c r="F11" s="135" t="n">
        <f aca="false">'[3]Precio Futuro Historico'!AB1551</f>
        <v>99.51</v>
      </c>
      <c r="G11" s="135" t="n">
        <f aca="false">'[3]Precio Futuro Historico'!AC1551</f>
        <v>94.42</v>
      </c>
      <c r="H11" s="135" t="n">
        <f aca="false">'[3]Precio Futuro Historico'!AD1551</f>
        <v>94.04</v>
      </c>
      <c r="I11" s="135" t="n">
        <f aca="false">'[3]Precio Futuro Historico'!AE1551</f>
        <v>94.44</v>
      </c>
      <c r="J11" s="135" t="n">
        <f aca="false">'[3]Precio Futuro Historico'!AF1551</f>
        <v>89</v>
      </c>
      <c r="K11" s="135" t="n">
        <f aca="false">'[3]Precio Futuro Historico'!AG1551</f>
        <v>88.42</v>
      </c>
    </row>
    <row r="12" customFormat="false" ht="15.75" hidden="false" customHeight="false" outlineLevel="0" collapsed="false">
      <c r="A12" s="134" t="n">
        <f aca="false">'[3]Precio Futuro Historico'!B1552</f>
        <v>40548</v>
      </c>
      <c r="B12" s="135" t="n">
        <f aca="false">'[3]Precio Futuro Historico'!X1552</f>
        <v>145.2</v>
      </c>
      <c r="C12" s="135" t="n">
        <f aca="false">'[3]Precio Futuro Historico'!Y1552</f>
        <v>140.11</v>
      </c>
      <c r="D12" s="135" t="n">
        <f aca="false">'[3]Precio Futuro Historico'!Z1552</f>
        <v>131.16</v>
      </c>
      <c r="E12" s="135" t="n">
        <f aca="false">'[3]Precio Futuro Historico'!AA1552</f>
        <v>112</v>
      </c>
      <c r="F12" s="135" t="n">
        <f aca="false">'[3]Precio Futuro Historico'!AB1552</f>
        <v>100.02</v>
      </c>
      <c r="G12" s="135" t="n">
        <f aca="false">'[3]Precio Futuro Historico'!AC1552</f>
        <v>95.39</v>
      </c>
      <c r="H12" s="135" t="n">
        <f aca="false">'[3]Precio Futuro Historico'!AD1552</f>
        <v>94.79</v>
      </c>
      <c r="I12" s="135" t="n">
        <f aca="false">'[3]Precio Futuro Historico'!AE1552</f>
        <v>94.73</v>
      </c>
      <c r="J12" s="136" t="n">
        <f aca="false">'[3]Precio Futuro Historico'!AF1552</f>
        <v>89.57</v>
      </c>
      <c r="K12" s="136" t="n">
        <f aca="false">'[3]Precio Futuro Historico'!AG1552</f>
        <v>89</v>
      </c>
    </row>
    <row r="13" customFormat="false" ht="15.75" hidden="false" customHeight="false" outlineLevel="0" collapsed="false">
      <c r="A13" s="134" t="n">
        <f aca="false">'[3]Precio Futuro Historico'!B1553</f>
        <v>40549</v>
      </c>
      <c r="B13" s="135" t="n">
        <f aca="false">'[3]Precio Futuro Historico'!X1553</f>
        <v>141.22</v>
      </c>
      <c r="C13" s="135" t="n">
        <f aca="false">'[3]Precio Futuro Historico'!Y1553</f>
        <v>137.22</v>
      </c>
      <c r="D13" s="135" t="n">
        <f aca="false">'[3]Precio Futuro Historico'!Z1553</f>
        <v>128.25</v>
      </c>
      <c r="E13" s="135" t="n">
        <f aca="false">'[3]Precio Futuro Historico'!AA1553</f>
        <v>111.6</v>
      </c>
      <c r="F13" s="135" t="n">
        <f aca="false">'[3]Precio Futuro Historico'!AB1553</f>
        <v>100.97</v>
      </c>
      <c r="G13" s="135" t="n">
        <f aca="false">'[3]Precio Futuro Historico'!AC1553</f>
        <v>96.54</v>
      </c>
      <c r="H13" s="135" t="n">
        <f aca="false">'[3]Precio Futuro Historico'!AD1553</f>
        <v>95.57</v>
      </c>
      <c r="I13" s="135" t="n">
        <f aca="false">'[3]Precio Futuro Historico'!AE1553</f>
        <v>94.97</v>
      </c>
      <c r="J13" s="135" t="n">
        <f aca="false">'[3]Precio Futuro Historico'!AF1553</f>
        <v>89.97</v>
      </c>
      <c r="K13" s="135" t="n">
        <f aca="false">'[3]Precio Futuro Historico'!AG1553</f>
        <v>89.35</v>
      </c>
    </row>
    <row r="14" customFormat="false" ht="15.75" hidden="false" customHeight="false" outlineLevel="0" collapsed="false">
      <c r="A14" s="134" t="n">
        <f aca="false">'[3]Precio Futuro Historico'!B1554</f>
        <v>40550</v>
      </c>
      <c r="B14" s="135" t="n">
        <f aca="false">'[3]Precio Futuro Historico'!X1554</f>
        <v>140.6</v>
      </c>
      <c r="C14" s="135" t="n">
        <f aca="false">'[3]Precio Futuro Historico'!Y1554</f>
        <v>136.51</v>
      </c>
      <c r="D14" s="135" t="n">
        <f aca="false">'[3]Precio Futuro Historico'!Z1554</f>
        <v>129.01</v>
      </c>
      <c r="E14" s="135" t="n">
        <f aca="false">'[3]Precio Futuro Historico'!AA1554</f>
        <v>112.19</v>
      </c>
      <c r="F14" s="135" t="n">
        <f aca="false">'[3]Precio Futuro Historico'!AB1554</f>
        <v>99.64</v>
      </c>
      <c r="G14" s="135" t="n">
        <f aca="false">'[3]Precio Futuro Historico'!AC1554</f>
        <v>94.99</v>
      </c>
      <c r="H14" s="135" t="n">
        <f aca="false">'[3]Precio Futuro Historico'!AD1554</f>
        <v>93.74</v>
      </c>
      <c r="I14" s="135" t="n">
        <f aca="false">'[3]Precio Futuro Historico'!AE1554</f>
        <v>92.57</v>
      </c>
      <c r="J14" s="135" t="n">
        <f aca="false">'[3]Precio Futuro Historico'!AF1554</f>
        <v>87.86</v>
      </c>
      <c r="K14" s="135" t="n">
        <f aca="false">'[3]Precio Futuro Historico'!AG1554</f>
        <v>86.95</v>
      </c>
    </row>
    <row r="15" customFormat="false" ht="15.75" hidden="false" customHeight="false" outlineLevel="0" collapsed="false">
      <c r="A15" s="134" t="n">
        <f aca="false">'[3]Precio Futuro Historico'!B1555</f>
        <v>40553</v>
      </c>
      <c r="B15" s="135" t="n">
        <f aca="false">'[3]Precio Futuro Historico'!X1555</f>
        <v>143.25</v>
      </c>
      <c r="C15" s="135" t="n">
        <f aca="false">'[3]Precio Futuro Historico'!Y1555</f>
        <v>139.18</v>
      </c>
      <c r="D15" s="135" t="n">
        <f aca="false">'[3]Precio Futuro Historico'!Z1555</f>
        <v>132.11</v>
      </c>
      <c r="E15" s="135" t="n">
        <f aca="false">'[3]Precio Futuro Historico'!AA1555</f>
        <v>115.25</v>
      </c>
      <c r="F15" s="135" t="n">
        <f aca="false">'[3]Precio Futuro Historico'!AB1555</f>
        <v>102.52</v>
      </c>
      <c r="G15" s="135" t="n">
        <f aca="false">'[3]Precio Futuro Historico'!AC1555</f>
        <v>97</v>
      </c>
      <c r="H15" s="135" t="n">
        <f aca="false">'[3]Precio Futuro Historico'!AD1555</f>
        <v>95.75</v>
      </c>
      <c r="I15" s="135" t="n">
        <f aca="false">'[3]Precio Futuro Historico'!AE1555</f>
        <v>94.58</v>
      </c>
      <c r="J15" s="135" t="n">
        <f aca="false">'[3]Precio Futuro Historico'!AF1555</f>
        <v>89.87</v>
      </c>
      <c r="K15" s="135" t="n">
        <f aca="false">'[3]Precio Futuro Historico'!AG1555</f>
        <v>89.37</v>
      </c>
    </row>
    <row r="16" customFormat="false" ht="15.75" hidden="false" customHeight="false" outlineLevel="0" collapsed="false">
      <c r="A16" s="134" t="n">
        <f aca="false">'[3]Precio Futuro Historico'!B1556</f>
        <v>40554</v>
      </c>
      <c r="B16" s="135" t="n">
        <f aca="false">'[3]Precio Futuro Historico'!X1556</f>
        <v>147.25</v>
      </c>
      <c r="C16" s="135" t="n">
        <f aca="false">'[3]Precio Futuro Historico'!Y1556</f>
        <v>143.18</v>
      </c>
      <c r="D16" s="135" t="n">
        <f aca="false">'[3]Precio Futuro Historico'!Z1556</f>
        <v>136.11</v>
      </c>
      <c r="E16" s="135" t="n">
        <f aca="false">'[3]Precio Futuro Historico'!AA1556</f>
        <v>117.86</v>
      </c>
      <c r="F16" s="135" t="n">
        <f aca="false">'[3]Precio Futuro Historico'!AB1556</f>
        <v>104.92</v>
      </c>
      <c r="G16" s="135" t="n">
        <f aca="false">'[3]Precio Futuro Historico'!AC1556</f>
        <v>98.81</v>
      </c>
      <c r="H16" s="135" t="n">
        <f aca="false">'[3]Precio Futuro Historico'!AD1556</f>
        <v>96.99</v>
      </c>
      <c r="I16" s="135" t="n">
        <f aca="false">'[3]Precio Futuro Historico'!AE1556</f>
        <v>95.36</v>
      </c>
      <c r="J16" s="135" t="n">
        <f aca="false">'[3]Precio Futuro Historico'!AF1556</f>
        <v>90.36</v>
      </c>
      <c r="K16" s="135" t="n">
        <f aca="false">'[3]Precio Futuro Historico'!AG1556</f>
        <v>89.48</v>
      </c>
    </row>
    <row r="17" customFormat="false" ht="15.75" hidden="false" customHeight="false" outlineLevel="0" collapsed="false">
      <c r="A17" s="134" t="n">
        <f aca="false">'[3]Precio Futuro Historico'!B1557</f>
        <v>40555</v>
      </c>
      <c r="B17" s="135" t="n">
        <f aca="false">'[3]Precio Futuro Historico'!X1557</f>
        <v>147.97</v>
      </c>
      <c r="C17" s="135" t="n">
        <f aca="false">'[3]Precio Futuro Historico'!Y1557</f>
        <v>143.45</v>
      </c>
      <c r="D17" s="135" t="n">
        <f aca="false">'[3]Precio Futuro Historico'!Z1557</f>
        <v>136.9</v>
      </c>
      <c r="E17" s="135" t="n">
        <f aca="false">'[3]Precio Futuro Historico'!AA1557</f>
        <v>117.92</v>
      </c>
      <c r="F17" s="135" t="n">
        <f aca="false">'[3]Precio Futuro Historico'!AB1557</f>
        <v>104.43</v>
      </c>
      <c r="G17" s="135" t="n">
        <f aca="false">'[3]Precio Futuro Historico'!AC1557</f>
        <v>98.92</v>
      </c>
      <c r="H17" s="135" t="n">
        <f aca="false">'[3]Precio Futuro Historico'!AD1557</f>
        <v>97.19</v>
      </c>
      <c r="I17" s="135" t="n">
        <f aca="false">'[3]Precio Futuro Historico'!AE1557</f>
        <v>95.64</v>
      </c>
      <c r="J17" s="135" t="n">
        <f aca="false">'[3]Precio Futuro Historico'!AF1557</f>
        <v>90.05</v>
      </c>
      <c r="K17" s="135" t="n">
        <f aca="false">'[3]Precio Futuro Historico'!AG1557</f>
        <v>89.26</v>
      </c>
    </row>
    <row r="18" customFormat="false" ht="16.5" hidden="false" customHeight="true" outlineLevel="0" collapsed="false">
      <c r="A18" s="134" t="n">
        <f aca="false">'[3]Precio Futuro Historico'!B1558</f>
        <v>40556</v>
      </c>
      <c r="B18" s="135" t="n">
        <f aca="false">'[3]Precio Futuro Historico'!X1558</f>
        <v>144.06</v>
      </c>
      <c r="C18" s="135" t="n">
        <f aca="false">'[3]Precio Futuro Historico'!Y1558</f>
        <v>139.46</v>
      </c>
      <c r="D18" s="135" t="n">
        <f aca="false">'[3]Precio Futuro Historico'!Z1558</f>
        <v>133.1</v>
      </c>
      <c r="E18" s="135" t="n">
        <f aca="false">'[3]Precio Futuro Historico'!AA1558</f>
        <v>115</v>
      </c>
      <c r="F18" s="135" t="n">
        <f aca="false">'[3]Precio Futuro Historico'!AB1558</f>
        <v>102.38</v>
      </c>
      <c r="G18" s="135" t="n">
        <f aca="false">'[3]Precio Futuro Historico'!AC1558</f>
        <v>96.75</v>
      </c>
      <c r="H18" s="135" t="n">
        <f aca="false">'[3]Precio Futuro Historico'!AD1558</f>
        <v>94.99</v>
      </c>
      <c r="I18" s="135" t="n">
        <f aca="false">'[3]Precio Futuro Historico'!AE1558</f>
        <v>93.36</v>
      </c>
      <c r="J18" s="135" t="n">
        <f aca="false">'[3]Precio Futuro Historico'!AF1558</f>
        <v>87.51</v>
      </c>
      <c r="K18" s="135" t="n">
        <f aca="false">'[3]Precio Futuro Historico'!AG1558</f>
        <v>86.51</v>
      </c>
    </row>
    <row r="19" customFormat="false" ht="15.75" hidden="false" customHeight="false" outlineLevel="0" collapsed="false">
      <c r="A19" s="134" t="n">
        <f aca="false">'[3]Precio Futuro Historico'!B1559</f>
        <v>40557</v>
      </c>
      <c r="B19" s="135" t="n">
        <f aca="false">'[3]Precio Futuro Historico'!X1559</f>
        <v>141.44</v>
      </c>
      <c r="C19" s="135" t="n">
        <f aca="false">'[3]Precio Futuro Historico'!Y1559</f>
        <v>136.37</v>
      </c>
      <c r="D19" s="135" t="n">
        <f aca="false">'[3]Precio Futuro Historico'!Z1559</f>
        <v>129.93</v>
      </c>
      <c r="E19" s="135" t="n">
        <f aca="false">'[3]Precio Futuro Historico'!AA1559</f>
        <v>111.88</v>
      </c>
      <c r="F19" s="135" t="n">
        <f aca="false">'[3]Precio Futuro Historico'!AB1559</f>
        <v>99.29</v>
      </c>
      <c r="G19" s="135" t="n">
        <f aca="false">'[3]Precio Futuro Historico'!AC1559</f>
        <v>94.01</v>
      </c>
      <c r="H19" s="135" t="n">
        <f aca="false">'[3]Precio Futuro Historico'!AD1559</f>
        <v>92.51</v>
      </c>
      <c r="I19" s="135" t="n">
        <f aca="false">'[3]Precio Futuro Historico'!AE1559</f>
        <v>91.03</v>
      </c>
      <c r="J19" s="135" t="n">
        <f aca="false">'[3]Precio Futuro Historico'!AF1559</f>
        <v>86.28</v>
      </c>
      <c r="K19" s="135" t="n">
        <f aca="false">'[3]Precio Futuro Historico'!AG1559</f>
        <v>85.78</v>
      </c>
    </row>
    <row r="20" customFormat="false" ht="15.75" hidden="false" customHeight="false" outlineLevel="0" collapsed="false">
      <c r="A20" s="134" t="n">
        <f aca="false">'[3]Precio Futuro Historico'!B1561</f>
        <v>40561</v>
      </c>
      <c r="B20" s="135" t="n">
        <f aca="false">'[3]Precio Futuro Historico'!X1561</f>
        <v>145.44</v>
      </c>
      <c r="C20" s="135" t="n">
        <f aca="false">'[3]Precio Futuro Historico'!Y1561</f>
        <v>140.37</v>
      </c>
      <c r="D20" s="135" t="n">
        <f aca="false">'[3]Precio Futuro Historico'!Z1561</f>
        <v>133.93</v>
      </c>
      <c r="E20" s="135" t="n">
        <f aca="false">'[3]Precio Futuro Historico'!AA1561</f>
        <v>115.88</v>
      </c>
      <c r="F20" s="135" t="n">
        <f aca="false">'[3]Precio Futuro Historico'!AB1561</f>
        <v>103.29</v>
      </c>
      <c r="G20" s="135" t="n">
        <f aca="false">'[3]Precio Futuro Historico'!AC1561</f>
        <v>97.77</v>
      </c>
      <c r="H20" s="135" t="n">
        <f aca="false">'[3]Precio Futuro Historico'!AD1561</f>
        <v>96.09</v>
      </c>
      <c r="I20" s="135" t="n">
        <f aca="false">'[3]Precio Futuro Historico'!AE1561</f>
        <v>94.59</v>
      </c>
      <c r="J20" s="136" t="n">
        <f aca="false">'[3]Precio Futuro Historico'!AF1561</f>
        <v>89.59</v>
      </c>
      <c r="K20" s="136" t="n">
        <f aca="false">'[3]Precio Futuro Historico'!AG1561</f>
        <v>88.99</v>
      </c>
    </row>
    <row r="21" customFormat="false" ht="15.75" hidden="false" customHeight="false" outlineLevel="0" collapsed="false">
      <c r="A21" s="134" t="n">
        <f aca="false">'[3]Precio Futuro Historico'!B1562</f>
        <v>40562</v>
      </c>
      <c r="B21" s="135" t="n">
        <f aca="false">'[3]Precio Futuro Historico'!X1562</f>
        <v>148.94</v>
      </c>
      <c r="C21" s="135" t="n">
        <f aca="false">'[3]Precio Futuro Historico'!Y1562</f>
        <v>143.31</v>
      </c>
      <c r="D21" s="135" t="n">
        <f aca="false">'[3]Precio Futuro Historico'!Z1562</f>
        <v>136.4</v>
      </c>
      <c r="E21" s="135" t="n">
        <f aca="false">'[3]Precio Futuro Historico'!AA1562</f>
        <v>118.68</v>
      </c>
      <c r="F21" s="135" t="n">
        <f aca="false">'[3]Precio Futuro Historico'!AB1562</f>
        <v>104.48</v>
      </c>
      <c r="G21" s="135" t="n">
        <f aca="false">'[3]Precio Futuro Historico'!AC1562</f>
        <v>99.48</v>
      </c>
      <c r="H21" s="135" t="n">
        <f aca="false">'[3]Precio Futuro Historico'!AD1562</f>
        <v>97.28</v>
      </c>
      <c r="I21" s="135" t="n">
        <f aca="false">'[3]Precio Futuro Historico'!AE1562</f>
        <v>95.48</v>
      </c>
      <c r="J21" s="135" t="n">
        <f aca="false">'[3]Precio Futuro Historico'!AF1562</f>
        <v>89.48</v>
      </c>
      <c r="K21" s="135" t="n">
        <f aca="false">'[3]Precio Futuro Historico'!AG1562</f>
        <v>87.58</v>
      </c>
    </row>
    <row r="22" customFormat="false" ht="15.75" hidden="false" customHeight="false" outlineLevel="0" collapsed="false">
      <c r="A22" s="134" t="n">
        <f aca="false">'[3]Precio Futuro Historico'!B1563</f>
        <v>40563</v>
      </c>
      <c r="B22" s="135" t="n">
        <f aca="false">'[3]Precio Futuro Historico'!X1563</f>
        <v>152.94</v>
      </c>
      <c r="C22" s="135" t="n">
        <f aca="false">'[3]Precio Futuro Historico'!Y1563</f>
        <v>147.27</v>
      </c>
      <c r="D22" s="135" t="n">
        <f aca="false">'[3]Precio Futuro Historico'!Z1563</f>
        <v>140.36</v>
      </c>
      <c r="E22" s="135" t="n">
        <f aca="false">'[3]Precio Futuro Historico'!AA1563</f>
        <v>119.93</v>
      </c>
      <c r="F22" s="135" t="n">
        <f aca="false">'[3]Precio Futuro Historico'!AB1563</f>
        <v>105.7</v>
      </c>
      <c r="G22" s="135" t="n">
        <f aca="false">'[3]Precio Futuro Historico'!AC1563</f>
        <v>100.46</v>
      </c>
      <c r="H22" s="135" t="n">
        <f aca="false">'[3]Precio Futuro Historico'!AD1563</f>
        <v>98</v>
      </c>
      <c r="I22" s="135" t="n">
        <f aca="false">'[3]Precio Futuro Historico'!AE1563</f>
        <v>96.25</v>
      </c>
      <c r="J22" s="135" t="n">
        <f aca="false">'[3]Precio Futuro Historico'!AF1563</f>
        <v>89.25</v>
      </c>
      <c r="K22" s="135" t="n">
        <f aca="false">'[3]Precio Futuro Historico'!AG1563</f>
        <v>87.75</v>
      </c>
    </row>
    <row r="23" customFormat="false" ht="16.5" hidden="false" customHeight="true" outlineLevel="0" collapsed="false">
      <c r="A23" s="134" t="n">
        <f aca="false">'[3]Precio Futuro Historico'!B1564</f>
        <v>40564</v>
      </c>
      <c r="B23" s="135" t="n">
        <f aca="false">'[3]Precio Futuro Historico'!X1564</f>
        <v>156.94</v>
      </c>
      <c r="C23" s="135" t="n">
        <f aca="false">'[3]Precio Futuro Historico'!Y1564</f>
        <v>151.27</v>
      </c>
      <c r="D23" s="135" t="n">
        <f aca="false">'[3]Precio Futuro Historico'!Z1564</f>
        <v>144.36</v>
      </c>
      <c r="E23" s="135" t="n">
        <f aca="false">'[3]Precio Futuro Historico'!AA1564</f>
        <v>122.78</v>
      </c>
      <c r="F23" s="135" t="n">
        <f aca="false">'[3]Precio Futuro Historico'!AB1564</f>
        <v>108.74</v>
      </c>
      <c r="G23" s="135" t="n">
        <f aca="false">'[3]Precio Futuro Historico'!AC1564</f>
        <v>102.5</v>
      </c>
      <c r="H23" s="135" t="n">
        <f aca="false">'[3]Precio Futuro Historico'!AD1564</f>
        <v>99.36</v>
      </c>
      <c r="I23" s="135" t="n">
        <f aca="false">'[3]Precio Futuro Historico'!AE1564</f>
        <v>97.04</v>
      </c>
      <c r="J23" s="135" t="n">
        <f aca="false">'[3]Precio Futuro Historico'!AF1564</f>
        <v>90.04</v>
      </c>
      <c r="K23" s="135" t="n">
        <f aca="false">'[3]Precio Futuro Historico'!AG1564</f>
        <v>88.39</v>
      </c>
    </row>
    <row r="24" customFormat="false" ht="15.75" hidden="false" customHeight="false" outlineLevel="0" collapsed="false">
      <c r="A24" s="134" t="n">
        <f aca="false">'[3]Precio Futuro Historico'!B1565</f>
        <v>40567</v>
      </c>
      <c r="B24" s="135" t="n">
        <f aca="false">'[3]Precio Futuro Historico'!X1565</f>
        <v>161.94</v>
      </c>
      <c r="C24" s="135" t="n">
        <f aca="false">'[3]Precio Futuro Historico'!Y1565</f>
        <v>156.27</v>
      </c>
      <c r="D24" s="135" t="n">
        <f aca="false">'[3]Precio Futuro Historico'!Z1565</f>
        <v>149.36</v>
      </c>
      <c r="E24" s="135" t="n">
        <f aca="false">'[3]Precio Futuro Historico'!AA1565</f>
        <v>126.4</v>
      </c>
      <c r="F24" s="135" t="n">
        <f aca="false">'[3]Precio Futuro Historico'!AB1565</f>
        <v>113.74</v>
      </c>
      <c r="G24" s="135" t="n">
        <f aca="false">'[3]Precio Futuro Historico'!AC1565</f>
        <v>106.8</v>
      </c>
      <c r="H24" s="135" t="n">
        <f aca="false">'[3]Precio Futuro Historico'!AD1565</f>
        <v>102.31</v>
      </c>
      <c r="I24" s="135" t="n">
        <f aca="false">'[3]Precio Futuro Historico'!AE1565</f>
        <v>98.81</v>
      </c>
      <c r="J24" s="135" t="n">
        <f aca="false">'[3]Precio Futuro Historico'!AF1565</f>
        <v>92.77</v>
      </c>
      <c r="K24" s="135" t="n">
        <f aca="false">'[3]Precio Futuro Historico'!AG1565</f>
        <v>90.5</v>
      </c>
    </row>
    <row r="25" customFormat="false" ht="15.75" hidden="false" customHeight="false" outlineLevel="0" collapsed="false">
      <c r="A25" s="134" t="n">
        <f aca="false">'[3]Precio Futuro Historico'!B1566</f>
        <v>40568</v>
      </c>
      <c r="B25" s="135" t="n">
        <f aca="false">'[3]Precio Futuro Historico'!X1566</f>
        <v>161.83</v>
      </c>
      <c r="C25" s="135" t="n">
        <f aca="false">'[3]Precio Futuro Historico'!Y1566</f>
        <v>154.33</v>
      </c>
      <c r="D25" s="135" t="n">
        <f aca="false">'[3]Precio Futuro Historico'!Z1566</f>
        <v>146.55</v>
      </c>
      <c r="E25" s="135" t="n">
        <f aca="false">'[3]Precio Futuro Historico'!AA1566</f>
        <v>123.01</v>
      </c>
      <c r="F25" s="135" t="n">
        <f aca="false">'[3]Precio Futuro Historico'!AB1566</f>
        <v>108.67</v>
      </c>
      <c r="G25" s="135" t="n">
        <f aca="false">'[3]Precio Futuro Historico'!AC1566</f>
        <v>102.51</v>
      </c>
      <c r="H25" s="135" t="n">
        <f aca="false">'[3]Precio Futuro Historico'!AD1566</f>
        <v>99.36</v>
      </c>
      <c r="I25" s="135" t="n">
        <f aca="false">'[3]Precio Futuro Historico'!AE1566</f>
        <v>97.36</v>
      </c>
      <c r="J25" s="135" t="n">
        <f aca="false">'[3]Precio Futuro Historico'!AF1566</f>
        <v>91.73</v>
      </c>
      <c r="K25" s="135" t="n">
        <f aca="false">'[3]Precio Futuro Historico'!AG1566</f>
        <v>90</v>
      </c>
    </row>
    <row r="26" customFormat="false" ht="15.75" hidden="false" customHeight="false" outlineLevel="0" collapsed="false">
      <c r="A26" s="134" t="n">
        <f aca="false">'[3]Precio Futuro Historico'!B1567</f>
        <v>40569</v>
      </c>
      <c r="B26" s="135" t="n">
        <f aca="false">'[3]Precio Futuro Historico'!X1567</f>
        <v>166.83</v>
      </c>
      <c r="C26" s="135" t="n">
        <f aca="false">'[3]Precio Futuro Historico'!Y1567</f>
        <v>159.33</v>
      </c>
      <c r="D26" s="135" t="n">
        <f aca="false">'[3]Precio Futuro Historico'!Z1567</f>
        <v>151.55</v>
      </c>
      <c r="E26" s="135" t="n">
        <f aca="false">'[3]Precio Futuro Historico'!AA1567</f>
        <v>124.67</v>
      </c>
      <c r="F26" s="135" t="n">
        <f aca="false">'[3]Precio Futuro Historico'!AB1567</f>
        <v>110.43</v>
      </c>
      <c r="G26" s="135" t="n">
        <f aca="false">'[3]Precio Futuro Historico'!AC1567</f>
        <v>103.69</v>
      </c>
      <c r="H26" s="135" t="n">
        <f aca="false">'[3]Precio Futuro Historico'!AD1567</f>
        <v>100.35</v>
      </c>
      <c r="I26" s="135" t="n">
        <f aca="false">'[3]Precio Futuro Historico'!AE1567</f>
        <v>98.06</v>
      </c>
      <c r="J26" s="135" t="n">
        <f aca="false">'[3]Precio Futuro Historico'!AF1567</f>
        <v>92.52</v>
      </c>
      <c r="K26" s="135" t="n">
        <f aca="false">'[3]Precio Futuro Historico'!AG1567</f>
        <v>91.02</v>
      </c>
    </row>
    <row r="27" customFormat="false" ht="15.75" hidden="false" customHeight="false" outlineLevel="0" collapsed="false">
      <c r="A27" s="134" t="n">
        <f aca="false">'[3]Precio Futuro Historico'!B1568</f>
        <v>40570</v>
      </c>
      <c r="B27" s="135" t="n">
        <f aca="false">'[3]Precio Futuro Historico'!X1568</f>
        <v>169.39</v>
      </c>
      <c r="C27" s="135" t="n">
        <f aca="false">'[3]Precio Futuro Historico'!Y1568</f>
        <v>163.43</v>
      </c>
      <c r="D27" s="135" t="n">
        <f aca="false">'[3]Precio Futuro Historico'!Z1568</f>
        <v>154.97</v>
      </c>
      <c r="E27" s="135" t="n">
        <f aca="false">'[3]Precio Futuro Historico'!AA1568</f>
        <v>127.27</v>
      </c>
      <c r="F27" s="135" t="n">
        <f aca="false">'[3]Precio Futuro Historico'!AB1568</f>
        <v>113.86</v>
      </c>
      <c r="G27" s="135" t="n">
        <f aca="false">'[3]Precio Futuro Historico'!AC1568</f>
        <v>106.98</v>
      </c>
      <c r="H27" s="135" t="n">
        <f aca="false">'[3]Precio Futuro Historico'!AD1568</f>
        <v>102.39</v>
      </c>
      <c r="I27" s="135" t="n">
        <f aca="false">'[3]Precio Futuro Historico'!AE1568</f>
        <v>99.05</v>
      </c>
      <c r="J27" s="135" t="n">
        <f aca="false">'[3]Precio Futuro Historico'!AF1568</f>
        <v>92.86</v>
      </c>
      <c r="K27" s="135" t="n">
        <f aca="false">'[3]Precio Futuro Historico'!AG1568</f>
        <v>91.16</v>
      </c>
    </row>
    <row r="28" customFormat="false" ht="15.75" hidden="false" customHeight="false" outlineLevel="0" collapsed="false">
      <c r="A28" s="134" t="n">
        <f aca="false">'[3]Precio Futuro Historico'!B1569</f>
        <v>40571</v>
      </c>
      <c r="B28" s="135" t="n">
        <f aca="false">'[3]Precio Futuro Historico'!X1569</f>
        <v>164.75</v>
      </c>
      <c r="C28" s="135" t="n">
        <f aca="false">'[3]Precio Futuro Historico'!Y1569</f>
        <v>159.49</v>
      </c>
      <c r="D28" s="135" t="n">
        <f aca="false">'[3]Precio Futuro Historico'!Z1569</f>
        <v>151.15</v>
      </c>
      <c r="E28" s="135" t="n">
        <f aca="false">'[3]Precio Futuro Historico'!AA1569</f>
        <v>126.2</v>
      </c>
      <c r="F28" s="135" t="n">
        <f aca="false">'[3]Precio Futuro Historico'!AB1569</f>
        <v>111.96</v>
      </c>
      <c r="G28" s="135" t="n">
        <f aca="false">'[3]Precio Futuro Historico'!AC1569</f>
        <v>105.11</v>
      </c>
      <c r="H28" s="135" t="n">
        <f aca="false">'[3]Precio Futuro Historico'!AD1569</f>
        <v>101.06</v>
      </c>
      <c r="I28" s="135" t="n">
        <f aca="false">'[3]Precio Futuro Historico'!AE1569</f>
        <v>98.26</v>
      </c>
      <c r="J28" s="135" t="n">
        <f aca="false">'[3]Precio Futuro Historico'!AF1569</f>
        <v>92.04</v>
      </c>
      <c r="K28" s="135" t="n">
        <f aca="false">'[3]Precio Futuro Historico'!AG1569</f>
        <v>91.04</v>
      </c>
    </row>
    <row r="29" customFormat="false" ht="15.75" hidden="false" customHeight="false" outlineLevel="0" collapsed="false">
      <c r="A29" s="134" t="n">
        <f aca="false">'[3]Precio Futuro Historico'!B1570</f>
        <v>40574</v>
      </c>
      <c r="B29" s="135" t="n">
        <f aca="false">'[3]Precio Futuro Historico'!X1570</f>
        <v>168.44</v>
      </c>
      <c r="C29" s="137" t="n">
        <f aca="false">'[3]Precio Futuro Historico'!Y1570</f>
        <v>163.18</v>
      </c>
      <c r="D29" s="137" t="n">
        <f aca="false">'[3]Precio Futuro Historico'!Z1570</f>
        <v>155.15</v>
      </c>
      <c r="E29" s="137" t="n">
        <f aca="false">'[3]Precio Futuro Historico'!AA1570</f>
        <v>128.85</v>
      </c>
      <c r="F29" s="137" t="n">
        <f aca="false">'[3]Precio Futuro Historico'!AB1570</f>
        <v>114.2</v>
      </c>
      <c r="G29" s="137" t="n">
        <f aca="false">'[3]Precio Futuro Historico'!AC1570</f>
        <v>107.8</v>
      </c>
      <c r="H29" s="137" t="n">
        <f aca="false">'[3]Precio Futuro Historico'!AD1570</f>
        <v>103.2</v>
      </c>
      <c r="I29" s="137" t="n">
        <f aca="false">'[3]Precio Futuro Historico'!AE1570</f>
        <v>99.73</v>
      </c>
      <c r="J29" s="137" t="n">
        <f aca="false">'[3]Precio Futuro Historico'!AF1570</f>
        <v>92.94</v>
      </c>
      <c r="K29" s="137" t="n">
        <f aca="false">'[3]Precio Futuro Historico'!AG1570</f>
        <v>91.94</v>
      </c>
    </row>
    <row r="30" customFormat="false" ht="15.75" hidden="false" customHeight="false" outlineLevel="0" collapsed="false">
      <c r="A30" s="134"/>
      <c r="B30" s="135"/>
      <c r="C30" s="135"/>
      <c r="D30" s="135"/>
      <c r="E30" s="135"/>
      <c r="F30" s="135"/>
      <c r="G30" s="135"/>
      <c r="H30" s="135"/>
      <c r="I30" s="135"/>
      <c r="J30" s="135"/>
      <c r="K30" s="135"/>
    </row>
    <row r="31" customFormat="false" ht="16.5" hidden="false" customHeight="false" outlineLevel="0" collapsed="false">
      <c r="A31" s="134"/>
      <c r="B31" s="135"/>
      <c r="C31" s="138"/>
      <c r="D31" s="137"/>
      <c r="E31" s="138"/>
      <c r="F31" s="137"/>
      <c r="G31" s="138"/>
      <c r="H31" s="137"/>
      <c r="I31" s="138"/>
      <c r="J31" s="137"/>
      <c r="K31" s="137"/>
    </row>
    <row r="32" customFormat="false" ht="16.5" hidden="false" customHeight="true" outlineLevel="0" collapsed="false">
      <c r="A32" s="139" t="s">
        <v>19</v>
      </c>
      <c r="B32" s="140" t="n">
        <f aca="false">'[3]Precio Futuro Historico'!X1616</f>
        <v>151.7205</v>
      </c>
      <c r="C32" s="141" t="n">
        <f aca="false">'[3]Precio Futuro Historico'!Y1616</f>
        <v>146.396</v>
      </c>
      <c r="D32" s="142" t="n">
        <f aca="false">'[3]Precio Futuro Historico'!Z1616</f>
        <v>138.934</v>
      </c>
      <c r="E32" s="141" t="n">
        <f aca="false">'[3]Precio Futuro Historico'!AA1616</f>
        <v>118.496</v>
      </c>
      <c r="F32" s="142" t="n">
        <f aca="false">'[3]Precio Futuro Historico'!AB1616</f>
        <v>105.447</v>
      </c>
      <c r="G32" s="141" t="n">
        <f aca="false">'[3]Precio Futuro Historico'!AC1616</f>
        <v>99.761</v>
      </c>
      <c r="H32" s="142" t="n">
        <f aca="false">'[3]Precio Futuro Historico'!AD1616</f>
        <v>97.5035</v>
      </c>
      <c r="I32" s="141" t="n">
        <f aca="false">'[3]Precio Futuro Historico'!AE1616</f>
        <v>95.8305</v>
      </c>
      <c r="J32" s="142" t="n">
        <f aca="false">'[3]Precio Futuro Historico'!AF1616</f>
        <v>90.1585</v>
      </c>
      <c r="K32" s="141" t="n">
        <f aca="false">'[3]Precio Futuro Historico'!AG1616</f>
        <v>89.1245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X1617</f>
        <v>169.39</v>
      </c>
      <c r="C33" s="145" t="n">
        <f aca="false">'[3]Precio Futuro Historico'!Y1617</f>
        <v>163.43</v>
      </c>
      <c r="D33" s="146" t="n">
        <f aca="false">'[3]Precio Futuro Historico'!Z1617</f>
        <v>155.15</v>
      </c>
      <c r="E33" s="145" t="n">
        <f aca="false">'[3]Precio Futuro Historico'!AA1617</f>
        <v>128.85</v>
      </c>
      <c r="F33" s="146" t="n">
        <f aca="false">'[3]Precio Futuro Historico'!AB1617</f>
        <v>114.2</v>
      </c>
      <c r="G33" s="145" t="n">
        <f aca="false">'[3]Precio Futuro Historico'!AC1617</f>
        <v>107.8</v>
      </c>
      <c r="H33" s="146" t="n">
        <f aca="false">'[3]Precio Futuro Historico'!AD1617</f>
        <v>103.2</v>
      </c>
      <c r="I33" s="145" t="n">
        <f aca="false">'[3]Precio Futuro Historico'!AE1617</f>
        <v>99.73</v>
      </c>
      <c r="J33" s="146" t="n">
        <f aca="false">'[3]Precio Futuro Historico'!AF1617</f>
        <v>92.94</v>
      </c>
      <c r="K33" s="145" t="n">
        <f aca="false">'[3]Precio Futuro Historico'!AG1617</f>
        <v>91.94</v>
      </c>
    </row>
    <row r="34" customFormat="false" ht="16.5" hidden="false" customHeight="false" outlineLevel="0" collapsed="false">
      <c r="A34" s="147" t="s">
        <v>21</v>
      </c>
      <c r="B34" s="148" t="n">
        <f aca="false">'[3]Precio Futuro Historico'!X1618</f>
        <v>140.6</v>
      </c>
      <c r="C34" s="149" t="n">
        <f aca="false">'[3]Precio Futuro Historico'!Y1618</f>
        <v>136.3</v>
      </c>
      <c r="D34" s="150" t="n">
        <f aca="false">'[3]Precio Futuro Historico'!Z1618</f>
        <v>128.25</v>
      </c>
      <c r="E34" s="149" t="n">
        <f aca="false">'[3]Precio Futuro Historico'!AA1618</f>
        <v>110.6</v>
      </c>
      <c r="F34" s="150" t="n">
        <f aca="false">'[3]Precio Futuro Historico'!AB1618</f>
        <v>99.29</v>
      </c>
      <c r="G34" s="149" t="n">
        <f aca="false">'[3]Precio Futuro Historico'!AC1618</f>
        <v>94.01</v>
      </c>
      <c r="H34" s="150" t="n">
        <f aca="false">'[3]Precio Futuro Historico'!AD1618</f>
        <v>92.51</v>
      </c>
      <c r="I34" s="149" t="n">
        <f aca="false">'[3]Precio Futuro Historico'!AE1618</f>
        <v>91.03</v>
      </c>
      <c r="J34" s="150" t="n">
        <f aca="false">'[3]Precio Futuro Historico'!AF1618</f>
        <v>86.28</v>
      </c>
      <c r="K34" s="149" t="n">
        <f aca="false">'[3]Precio Futuro Historico'!AG1618</f>
        <v>85.78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X1619</f>
        <v>151.7205</v>
      </c>
      <c r="C35" s="152" t="n">
        <f aca="false">'[3]Precio Futuro Historico'!Y1619</f>
        <v>146.396</v>
      </c>
      <c r="D35" s="153" t="n">
        <f aca="false">'[3]Precio Futuro Historico'!Z1619</f>
        <v>138.934</v>
      </c>
      <c r="E35" s="152" t="n">
        <f aca="false">'[3]Precio Futuro Historico'!AA1619</f>
        <v>118.496</v>
      </c>
      <c r="F35" s="153" t="n">
        <f aca="false">'[3]Precio Futuro Historico'!AB1619</f>
        <v>105.447</v>
      </c>
      <c r="G35" s="152" t="n">
        <f aca="false">'[3]Precio Futuro Historico'!AC1619</f>
        <v>99.761</v>
      </c>
      <c r="H35" s="153" t="n">
        <f aca="false">'[3]Precio Futuro Historico'!AD1619</f>
        <v>97.5035</v>
      </c>
      <c r="I35" s="152" t="n">
        <f aca="false">'[3]Precio Futuro Historico'!AE1619</f>
        <v>95.8305</v>
      </c>
      <c r="J35" s="153" t="n">
        <f aca="false">'[3]Precio Futuro Historico'!AF1619</f>
        <v>90.1585</v>
      </c>
      <c r="K35" s="152" t="n">
        <f aca="false">'[3]Precio Futuro Historico'!AG1619</f>
        <v>89.1245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X1620</f>
        <v>169.39</v>
      </c>
      <c r="C36" s="155" t="n">
        <f aca="false">'[3]Precio Futuro Historico'!Y1620</f>
        <v>163.43</v>
      </c>
      <c r="D36" s="156" t="n">
        <f aca="false">'[3]Precio Futuro Historico'!Z1620</f>
        <v>155.15</v>
      </c>
      <c r="E36" s="155" t="n">
        <f aca="false">'[3]Precio Futuro Historico'!AA1620</f>
        <v>128.85</v>
      </c>
      <c r="F36" s="156" t="n">
        <f aca="false">'[3]Precio Futuro Historico'!AB1620</f>
        <v>114.2</v>
      </c>
      <c r="G36" s="155" t="n">
        <f aca="false">'[3]Precio Futuro Historico'!AC1620</f>
        <v>107.8</v>
      </c>
      <c r="H36" s="156" t="n">
        <f aca="false">'[3]Precio Futuro Historico'!AD1620</f>
        <v>103.2</v>
      </c>
      <c r="I36" s="155" t="n">
        <f aca="false">'[3]Precio Futuro Historico'!AE1620</f>
        <v>99.73</v>
      </c>
      <c r="J36" s="156" t="n">
        <f aca="false">'[3]Precio Futuro Historico'!AF1620</f>
        <v>92.94</v>
      </c>
      <c r="K36" s="155" t="n">
        <f aca="false">'[3]Precio Futuro Historico'!AG1620</f>
        <v>91.94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X1621</f>
        <v>140.6</v>
      </c>
      <c r="C37" s="158" t="n">
        <f aca="false">'[3]Precio Futuro Historico'!Y1621</f>
        <v>136.3</v>
      </c>
      <c r="D37" s="159" t="n">
        <f aca="false">'[3]Precio Futuro Historico'!Z1621</f>
        <v>128.25</v>
      </c>
      <c r="E37" s="158" t="n">
        <f aca="false">'[3]Precio Futuro Historico'!AA1621</f>
        <v>110.6</v>
      </c>
      <c r="F37" s="159" t="n">
        <f aca="false">'[3]Precio Futuro Historico'!AB1621</f>
        <v>99.29</v>
      </c>
      <c r="G37" s="158" t="n">
        <f aca="false">'[3]Precio Futuro Historico'!AC1621</f>
        <v>94.01</v>
      </c>
      <c r="H37" s="159" t="n">
        <f aca="false">'[3]Precio Futuro Historico'!AD1621</f>
        <v>92.51</v>
      </c>
      <c r="I37" s="158" t="n">
        <f aca="false">'[3]Precio Futuro Historico'!AE1621</f>
        <v>91.03</v>
      </c>
      <c r="J37" s="159" t="n">
        <f aca="false">'[3]Precio Futuro Historico'!AF1621</f>
        <v>86.28</v>
      </c>
      <c r="K37" s="158" t="n">
        <f aca="false">'[3]Precio Futuro Historico'!AG1621</f>
        <v>85.78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X1622</f>
        <v>84.6610855949896</v>
      </c>
      <c r="C38" s="160" t="n">
        <f aca="false">'[3]Precio Futuro Historico'!Y1622</f>
        <v>86.174292237443</v>
      </c>
      <c r="D38" s="161" t="n">
        <f aca="false">'[3]Precio Futuro Historico'!Z1622</f>
        <v>87.1502030456854</v>
      </c>
      <c r="E38" s="160" t="n">
        <f aca="false">'[3]Precio Futuro Historico'!AA1622</f>
        <v>85.2512121212121</v>
      </c>
      <c r="F38" s="161" t="n">
        <f aca="false">'[3]Precio Futuro Historico'!AB1622</f>
        <v>82.3175000000001</v>
      </c>
      <c r="G38" s="160" t="n">
        <f aca="false">'[3]Precio Futuro Historico'!AC1622</f>
        <v>82.3503524229075</v>
      </c>
      <c r="H38" s="161" t="n">
        <f aca="false">'[3]Precio Futuro Historico'!AD1622</f>
        <v>82.3169473684211</v>
      </c>
      <c r="I38" s="160" t="n">
        <f aca="false">'[3]Precio Futuro Historico'!AE1622</f>
        <v>83.9426573426573</v>
      </c>
      <c r="J38" s="161" t="n">
        <f aca="false">'[3]Precio Futuro Historico'!AF1622</f>
        <v>85.2398809523809</v>
      </c>
      <c r="K38" s="160" t="n">
        <f aca="false">'[3]Precio Futuro Historico'!AG1622</f>
        <v>86.5438095238095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X1623</f>
        <v>169.39</v>
      </c>
      <c r="C39" s="155" t="n">
        <f aca="false">'[3]Precio Futuro Historico'!Y1623</f>
        <v>163.43</v>
      </c>
      <c r="D39" s="156" t="n">
        <f aca="false">'[3]Precio Futuro Historico'!Z1623</f>
        <v>155.15</v>
      </c>
      <c r="E39" s="155" t="n">
        <f aca="false">'[3]Precio Futuro Historico'!AA1623</f>
        <v>128.85</v>
      </c>
      <c r="F39" s="156" t="n">
        <f aca="false">'[3]Precio Futuro Historico'!AB1623</f>
        <v>114.2</v>
      </c>
      <c r="G39" s="155" t="n">
        <f aca="false">'[3]Precio Futuro Historico'!AC1623</f>
        <v>107.8</v>
      </c>
      <c r="H39" s="156" t="n">
        <f aca="false">'[3]Precio Futuro Historico'!AD1623</f>
        <v>103.2</v>
      </c>
      <c r="I39" s="155" t="n">
        <f aca="false">'[3]Precio Futuro Historico'!AE1623</f>
        <v>99.73</v>
      </c>
      <c r="J39" s="156" t="n">
        <f aca="false">'[3]Precio Futuro Historico'!AF1623</f>
        <v>92.94</v>
      </c>
      <c r="K39" s="155" t="n">
        <f aca="false">'[3]Precio Futuro Historico'!AG1623</f>
        <v>91.94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X1624</f>
        <v>57.18</v>
      </c>
      <c r="C40" s="158" t="n">
        <f aca="false">'[3]Precio Futuro Historico'!Y1624</f>
        <v>67.12</v>
      </c>
      <c r="D40" s="159" t="n">
        <f aca="false">'[3]Precio Futuro Historico'!Z1624</f>
        <v>68.74</v>
      </c>
      <c r="E40" s="158" t="n">
        <f aca="false">'[3]Precio Futuro Historico'!AA1624</f>
        <v>72.66</v>
      </c>
      <c r="F40" s="159" t="n">
        <f aca="false">'[3]Precio Futuro Historico'!AB1624</f>
        <v>71.12</v>
      </c>
      <c r="G40" s="158" t="n">
        <f aca="false">'[3]Precio Futuro Historico'!AC1624</f>
        <v>72.27</v>
      </c>
      <c r="H40" s="159" t="n">
        <f aca="false">'[3]Precio Futuro Historico'!AD1624</f>
        <v>72.16</v>
      </c>
      <c r="I40" s="158" t="n">
        <f aca="false">'[3]Precio Futuro Historico'!AE1624</f>
        <v>72.1</v>
      </c>
      <c r="J40" s="159" t="n">
        <f aca="false">'[3]Precio Futuro Historico'!AF1624</f>
        <v>78.2</v>
      </c>
      <c r="K40" s="158" t="n">
        <f aca="false">'[3]Precio Futuro Historico'!AG1624</f>
        <v>80.96</v>
      </c>
    </row>
    <row r="41" customFormat="false" ht="13.5" hidden="false" customHeight="false" outlineLevel="0" collapsed="false">
      <c r="A41" s="162" t="s">
        <v>65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8"/>
      <c r="B9" s="189"/>
      <c r="C9" s="190" t="n">
        <f aca="false">[4]Hoja1!A1268</f>
        <v>40546</v>
      </c>
      <c r="D9" s="187" t="str">
        <f aca="false">[4]Hoja1!B1268</f>
        <v>s/c</v>
      </c>
      <c r="E9" s="187" t="str">
        <f aca="false">[4]Hoja1!C1268</f>
        <v>s/c</v>
      </c>
      <c r="F9" s="187" t="str">
        <f aca="false">[4]Hoja1!D1268</f>
        <v>s/c</v>
      </c>
      <c r="G9" s="187" t="str">
        <f aca="false">[4]Hoja1!E1268</f>
        <v>s/c</v>
      </c>
      <c r="H9" s="187" t="str">
        <f aca="false">[4]Hoja1!F1268</f>
        <v>s/c</v>
      </c>
      <c r="I9" s="187" t="str">
        <f aca="false">[4]Hoja1!G1268</f>
        <v>s/c</v>
      </c>
      <c r="J9" s="187" t="str">
        <f aca="false">[4]Hoja1!H1268</f>
        <v>s/c</v>
      </c>
      <c r="K9" s="184"/>
      <c r="L9" s="184"/>
      <c r="M9" s="169"/>
    </row>
    <row r="10" customFormat="false" ht="12.75" hidden="false" customHeight="false" outlineLevel="0" collapsed="false">
      <c r="A10" s="188"/>
      <c r="B10" s="189"/>
      <c r="C10" s="190" t="n">
        <f aca="false">[4]Hoja1!A1269</f>
        <v>40547</v>
      </c>
      <c r="D10" s="187" t="n">
        <f aca="false">[4]Hoja1!B1269</f>
        <v>170.9</v>
      </c>
      <c r="E10" s="187" t="n">
        <f aca="false">[4]Hoja1!C1269</f>
        <v>167.5</v>
      </c>
      <c r="F10" s="187" t="str">
        <f aca="false">[4]Hoja1!D1269</f>
        <v>s/c</v>
      </c>
      <c r="G10" s="187" t="str">
        <f aca="false">[4]Hoja1!E1269</f>
        <v>s/c</v>
      </c>
      <c r="H10" s="187" t="str">
        <f aca="false">[4]Hoja1!F1269</f>
        <v>s/c</v>
      </c>
      <c r="I10" s="187" t="str">
        <f aca="false">[4]Hoja1!G1269</f>
        <v>s/c</v>
      </c>
      <c r="J10" s="187" t="str">
        <f aca="false">[4]Hoja1!H1269</f>
        <v>s/c</v>
      </c>
      <c r="K10" s="184"/>
      <c r="L10" s="184"/>
      <c r="M10" s="169"/>
    </row>
    <row r="11" customFormat="false" ht="12.75" hidden="false" customHeight="false" outlineLevel="0" collapsed="false">
      <c r="A11" s="188"/>
      <c r="B11" s="189"/>
      <c r="C11" s="190" t="n">
        <f aca="false">[4]Hoja1!A1270</f>
        <v>40548</v>
      </c>
      <c r="D11" s="187" t="n">
        <f aca="false">[4]Hoja1!B1270</f>
        <v>171.9</v>
      </c>
      <c r="E11" s="187" t="n">
        <f aca="false">[4]Hoja1!C1270</f>
        <v>167.75</v>
      </c>
      <c r="F11" s="187" t="str">
        <f aca="false">[4]Hoja1!D1270</f>
        <v>s/c</v>
      </c>
      <c r="G11" s="187" t="str">
        <f aca="false">[4]Hoja1!E1270</f>
        <v>s/c</v>
      </c>
      <c r="H11" s="187" t="str">
        <f aca="false">[4]Hoja1!F1270</f>
        <v>s/c</v>
      </c>
      <c r="I11" s="187" t="str">
        <f aca="false">[4]Hoja1!G1270</f>
        <v>s/c</v>
      </c>
      <c r="J11" s="187" t="str">
        <f aca="false">[4]Hoja1!H1270</f>
        <v>s/c</v>
      </c>
      <c r="K11" s="184"/>
      <c r="L11" s="184"/>
      <c r="M11" s="169"/>
    </row>
    <row r="12" customFormat="false" ht="12.75" hidden="false" customHeight="false" outlineLevel="0" collapsed="false">
      <c r="A12" s="188"/>
      <c r="B12" s="189"/>
      <c r="C12" s="190" t="n">
        <f aca="false">[4]Hoja1!A1271</f>
        <v>40549</v>
      </c>
      <c r="D12" s="187" t="n">
        <f aca="false">[4]Hoja1!B1271</f>
        <v>173.55</v>
      </c>
      <c r="E12" s="187" t="n">
        <f aca="false">[4]Hoja1!C1271</f>
        <v>169.25</v>
      </c>
      <c r="F12" s="187" t="str">
        <f aca="false">[4]Hoja1!D1271</f>
        <v>s/c</v>
      </c>
      <c r="G12" s="187" t="str">
        <f aca="false">[4]Hoja1!E1271</f>
        <v>s/c</v>
      </c>
      <c r="H12" s="187" t="str">
        <f aca="false">[4]Hoja1!F1271</f>
        <v>s/c</v>
      </c>
      <c r="I12" s="187" t="str">
        <f aca="false">[4]Hoja1!G1271</f>
        <v>s/c</v>
      </c>
      <c r="J12" s="187" t="str">
        <f aca="false">[4]Hoja1!H1271</f>
        <v>s/c</v>
      </c>
      <c r="K12" s="184"/>
      <c r="L12" s="184"/>
      <c r="M12" s="169"/>
    </row>
    <row r="13" customFormat="false" ht="12.75" hidden="false" customHeight="false" outlineLevel="0" collapsed="false">
      <c r="A13" s="188"/>
      <c r="B13" s="189"/>
      <c r="C13" s="190" t="n">
        <f aca="false">[4]Hoja1!A1272</f>
        <v>40550</v>
      </c>
      <c r="D13" s="187" t="n">
        <f aca="false">[4]Hoja1!B1272</f>
        <v>170</v>
      </c>
      <c r="E13" s="187" t="n">
        <f aca="false">[4]Hoja1!C1272</f>
        <v>165.25</v>
      </c>
      <c r="F13" s="187" t="str">
        <f aca="false">[4]Hoja1!D1272</f>
        <v>s/c</v>
      </c>
      <c r="G13" s="187" t="str">
        <f aca="false">[4]Hoja1!E1272</f>
        <v>s/c</v>
      </c>
      <c r="H13" s="187" t="str">
        <f aca="false">[4]Hoja1!F1272</f>
        <v>s/c</v>
      </c>
      <c r="I13" s="187" t="str">
        <f aca="false">[4]Hoja1!G1272</f>
        <v>s/c</v>
      </c>
      <c r="J13" s="187" t="str">
        <f aca="false">[4]Hoja1!H1272</f>
        <v>s/c</v>
      </c>
      <c r="K13" s="184"/>
      <c r="L13" s="184"/>
      <c r="M13" s="169"/>
    </row>
    <row r="14" customFormat="false" ht="12.75" hidden="false" customHeight="false" outlineLevel="0" collapsed="false">
      <c r="A14" s="188"/>
      <c r="B14" s="189"/>
      <c r="C14" s="190" t="n">
        <f aca="false">[4]Hoja1!A1273</f>
        <v>40553</v>
      </c>
      <c r="D14" s="187" t="n">
        <f aca="false">[4]Hoja1!B1273</f>
        <v>169.25</v>
      </c>
      <c r="E14" s="187" t="n">
        <f aca="false">[4]Hoja1!C1273</f>
        <v>164.5</v>
      </c>
      <c r="F14" s="187" t="str">
        <f aca="false">[4]Hoja1!D1273</f>
        <v>s/c</v>
      </c>
      <c r="G14" s="187" t="str">
        <f aca="false">[4]Hoja1!E1273</f>
        <v>s/c</v>
      </c>
      <c r="H14" s="187" t="str">
        <f aca="false">[4]Hoja1!F1273</f>
        <v>s/c</v>
      </c>
      <c r="I14" s="187" t="str">
        <f aca="false">[4]Hoja1!G1273</f>
        <v>s/c</v>
      </c>
      <c r="J14" s="187" t="str">
        <f aca="false">[4]Hoja1!H1273</f>
        <v>s/c</v>
      </c>
      <c r="K14" s="184"/>
      <c r="L14" s="184"/>
      <c r="M14" s="169"/>
    </row>
    <row r="15" customFormat="false" ht="12.75" hidden="false" customHeight="false" outlineLevel="0" collapsed="false">
      <c r="A15" s="188"/>
      <c r="B15" s="189"/>
      <c r="C15" s="190" t="n">
        <f aca="false">[4]Hoja1!A1274</f>
        <v>40554</v>
      </c>
      <c r="D15" s="187" t="n">
        <f aca="false">[4]Hoja1!B1274</f>
        <v>172.25</v>
      </c>
      <c r="E15" s="187" t="n">
        <f aca="false">[4]Hoja1!C1274</f>
        <v>167.5</v>
      </c>
      <c r="F15" s="187" t="str">
        <f aca="false">[4]Hoja1!D1274</f>
        <v>s/c</v>
      </c>
      <c r="G15" s="187" t="str">
        <f aca="false">[4]Hoja1!E1274</f>
        <v>s/c</v>
      </c>
      <c r="H15" s="187" t="str">
        <f aca="false">[4]Hoja1!F1274</f>
        <v>s/c</v>
      </c>
      <c r="I15" s="187" t="str">
        <f aca="false">[4]Hoja1!G1274</f>
        <v>s/c</v>
      </c>
      <c r="J15" s="187" t="str">
        <f aca="false">[4]Hoja1!H1274</f>
        <v>s/c</v>
      </c>
      <c r="K15" s="184"/>
      <c r="L15" s="184"/>
      <c r="M15" s="169"/>
    </row>
    <row r="16" customFormat="false" ht="12.75" hidden="false" customHeight="false" outlineLevel="0" collapsed="false">
      <c r="A16" s="188"/>
      <c r="B16" s="189"/>
      <c r="C16" s="190" t="n">
        <f aca="false">[4]Hoja1!A1275</f>
        <v>40555</v>
      </c>
      <c r="D16" s="187" t="n">
        <f aca="false">[4]Hoja1!B1275</f>
        <v>176.25</v>
      </c>
      <c r="E16" s="187" t="n">
        <f aca="false">[4]Hoja1!C1275</f>
        <v>171.5</v>
      </c>
      <c r="F16" s="187" t="str">
        <f aca="false">[4]Hoja1!D1275</f>
        <v>s/c</v>
      </c>
      <c r="G16" s="187" t="str">
        <f aca="false">[4]Hoja1!E1275</f>
        <v>s/c</v>
      </c>
      <c r="H16" s="187" t="str">
        <f aca="false">[4]Hoja1!F1275</f>
        <v>s/c</v>
      </c>
      <c r="I16" s="187" t="str">
        <f aca="false">[4]Hoja1!G1275</f>
        <v>s/c</v>
      </c>
      <c r="J16" s="187" t="str">
        <f aca="false">[4]Hoja1!H1275</f>
        <v>s/c</v>
      </c>
      <c r="K16" s="184"/>
      <c r="L16" s="184"/>
      <c r="M16" s="169"/>
    </row>
    <row r="17" customFormat="false" ht="12.75" hidden="false" customHeight="false" outlineLevel="0" collapsed="false">
      <c r="A17" s="188"/>
      <c r="B17" s="189"/>
      <c r="C17" s="190" t="n">
        <f aca="false">[4]Hoja1!A1276</f>
        <v>40556</v>
      </c>
      <c r="D17" s="187" t="n">
        <f aca="false">[4]Hoja1!B1276</f>
        <v>176.8</v>
      </c>
      <c r="E17" s="187" t="n">
        <f aca="false">[4]Hoja1!C1276</f>
        <v>172.25</v>
      </c>
      <c r="F17" s="187" t="str">
        <f aca="false">[4]Hoja1!D1276</f>
        <v>s/c</v>
      </c>
      <c r="G17" s="187" t="str">
        <f aca="false">[4]Hoja1!E1276</f>
        <v>s/c</v>
      </c>
      <c r="H17" s="187" t="str">
        <f aca="false">[4]Hoja1!F1276</f>
        <v>s/c</v>
      </c>
      <c r="I17" s="187" t="str">
        <f aca="false">[4]Hoja1!G1276</f>
        <v>s/c</v>
      </c>
      <c r="J17" s="187" t="str">
        <f aca="false">[4]Hoja1!H1276</f>
        <v>s/c</v>
      </c>
      <c r="K17" s="184"/>
      <c r="L17" s="184"/>
      <c r="M17" s="169"/>
    </row>
    <row r="18" customFormat="false" ht="12.75" hidden="false" customHeight="false" outlineLevel="0" collapsed="false">
      <c r="A18" s="188"/>
      <c r="B18" s="184"/>
      <c r="C18" s="190" t="n">
        <f aca="false">[4]Hoja1!A1277</f>
        <v>40557</v>
      </c>
      <c r="D18" s="187" t="n">
        <f aca="false">[4]Hoja1!B1277</f>
        <v>172.8</v>
      </c>
      <c r="E18" s="187" t="n">
        <f aca="false">[4]Hoja1!C1277</f>
        <v>168.25</v>
      </c>
      <c r="F18" s="187" t="str">
        <f aca="false">[4]Hoja1!D1277</f>
        <v>s/c</v>
      </c>
      <c r="G18" s="187" t="str">
        <f aca="false">[4]Hoja1!E1277</f>
        <v>s/c</v>
      </c>
      <c r="H18" s="187" t="str">
        <f aca="false">[4]Hoja1!F1277</f>
        <v>s/c</v>
      </c>
      <c r="I18" s="187" t="str">
        <f aca="false">[4]Hoja1!G1277</f>
        <v>s/c</v>
      </c>
      <c r="J18" s="187" t="str">
        <f aca="false">[4]Hoja1!H1277</f>
        <v>s/c</v>
      </c>
      <c r="K18" s="184"/>
      <c r="L18" s="184"/>
      <c r="M18" s="169"/>
    </row>
    <row r="19" customFormat="false" ht="12.75" hidden="false" customHeight="false" outlineLevel="0" collapsed="false">
      <c r="A19" s="188"/>
      <c r="B19" s="184"/>
      <c r="C19" s="190" t="n">
        <f aca="false">[4]Hoja1!A1278</f>
        <v>40560</v>
      </c>
      <c r="D19" s="191" t="n">
        <f aca="false">[4]Hoja1!B1278</f>
        <v>170.1</v>
      </c>
      <c r="E19" s="187" t="n">
        <f aca="false">[4]Hoja1!C1278</f>
        <v>165.75</v>
      </c>
      <c r="F19" s="191" t="str">
        <f aca="false">[4]Hoja1!D1278</f>
        <v>s/c</v>
      </c>
      <c r="G19" s="187" t="str">
        <f aca="false">[4]Hoja1!E1278</f>
        <v>s/c</v>
      </c>
      <c r="H19" s="187" t="str">
        <f aca="false">[4]Hoja1!F1278</f>
        <v>s/c</v>
      </c>
      <c r="I19" s="191" t="str">
        <f aca="false">[4]Hoja1!G1278</f>
        <v>s/c</v>
      </c>
      <c r="J19" s="191" t="str">
        <f aca="false">[4]Hoja1!H1278</f>
        <v>s/c</v>
      </c>
      <c r="K19" s="184"/>
      <c r="L19" s="184"/>
      <c r="M19" s="169"/>
    </row>
    <row r="20" customFormat="false" ht="12.75" hidden="false" customHeight="false" outlineLevel="0" collapsed="false">
      <c r="A20" s="188"/>
      <c r="B20" s="184"/>
      <c r="C20" s="190" t="n">
        <f aca="false">[4]Hoja1!A1279</f>
        <v>40561</v>
      </c>
      <c r="D20" s="191" t="n">
        <f aca="false">[4]Hoja1!B1279</f>
        <v>170.1</v>
      </c>
      <c r="E20" s="191" t="n">
        <f aca="false">[4]Hoja1!C1279</f>
        <v>165.75</v>
      </c>
      <c r="F20" s="191" t="str">
        <f aca="false">[4]Hoja1!D1279</f>
        <v>s/c</v>
      </c>
      <c r="G20" s="187" t="str">
        <f aca="false">[4]Hoja1!E1279</f>
        <v>s/c</v>
      </c>
      <c r="H20" s="187" t="str">
        <f aca="false">[4]Hoja1!F1279</f>
        <v>s/c</v>
      </c>
      <c r="I20" s="191" t="str">
        <f aca="false">[4]Hoja1!G1279</f>
        <v>s/c</v>
      </c>
      <c r="J20" s="191" t="str">
        <f aca="false">[4]Hoja1!H1279</f>
        <v>s/c</v>
      </c>
      <c r="K20" s="184"/>
      <c r="L20" s="184"/>
      <c r="M20" s="169"/>
    </row>
    <row r="21" customFormat="false" ht="12.75" hidden="false" customHeight="false" outlineLevel="0" collapsed="false">
      <c r="A21" s="188"/>
      <c r="B21" s="184"/>
      <c r="C21" s="190" t="n">
        <f aca="false">[4]Hoja1!A1280</f>
        <v>40562</v>
      </c>
      <c r="D21" s="192" t="n">
        <f aca="false">[4]Hoja1!B1280</f>
        <v>174.1</v>
      </c>
      <c r="E21" s="192" t="n">
        <f aca="false">[4]Hoja1!C1280</f>
        <v>170.75</v>
      </c>
      <c r="F21" s="192" t="str">
        <f aca="false">[4]Hoja1!D1280</f>
        <v>s/c</v>
      </c>
      <c r="G21" s="187" t="str">
        <f aca="false">[4]Hoja1!E1280</f>
        <v>s/c</v>
      </c>
      <c r="H21" s="187" t="str">
        <f aca="false">[4]Hoja1!F1280</f>
        <v>s/c</v>
      </c>
      <c r="I21" s="192" t="str">
        <f aca="false">[4]Hoja1!G1280</f>
        <v>s/c</v>
      </c>
      <c r="J21" s="192" t="str">
        <f aca="false">[4]Hoja1!H1280</f>
        <v>s/c</v>
      </c>
      <c r="K21" s="184"/>
      <c r="L21" s="184"/>
      <c r="M21" s="169"/>
    </row>
    <row r="22" customFormat="false" ht="12.75" hidden="false" customHeight="false" outlineLevel="0" collapsed="false">
      <c r="A22" s="188"/>
      <c r="B22" s="184"/>
      <c r="C22" s="190" t="n">
        <f aca="false">[4]Hoja1!A1281</f>
        <v>40563</v>
      </c>
      <c r="D22" s="192" t="n">
        <f aca="false">[4]Hoja1!B1281</f>
        <v>177.7</v>
      </c>
      <c r="E22" s="192" t="n">
        <f aca="false">[4]Hoja1!C1281</f>
        <v>174.25</v>
      </c>
      <c r="F22" s="192" t="str">
        <f aca="false">[4]Hoja1!D1281</f>
        <v>s/c</v>
      </c>
      <c r="G22" s="187" t="str">
        <f aca="false">[4]Hoja1!E1281</f>
        <v>s/c</v>
      </c>
      <c r="H22" s="187" t="str">
        <f aca="false">[4]Hoja1!F1281</f>
        <v>s/c</v>
      </c>
      <c r="I22" s="192" t="str">
        <f aca="false">[4]Hoja1!G1281</f>
        <v>s/c</v>
      </c>
      <c r="J22" s="192" t="str">
        <f aca="false">[4]Hoja1!H1281</f>
        <v>s/c</v>
      </c>
      <c r="K22" s="184"/>
      <c r="L22" s="184"/>
      <c r="M22" s="169"/>
    </row>
    <row r="23" customFormat="false" ht="12.75" hidden="false" customHeight="false" outlineLevel="0" collapsed="false">
      <c r="A23" s="188"/>
      <c r="B23" s="184"/>
      <c r="C23" s="190" t="n">
        <f aca="false">[4]Hoja1!A1282</f>
        <v>40564</v>
      </c>
      <c r="D23" s="192" t="n">
        <f aca="false">[4]Hoja1!B1282</f>
        <v>181.7</v>
      </c>
      <c r="E23" s="192" t="n">
        <f aca="false">[4]Hoja1!C1282</f>
        <v>178.25</v>
      </c>
      <c r="F23" s="192" t="str">
        <f aca="false">[4]Hoja1!D1282</f>
        <v>s/c</v>
      </c>
      <c r="G23" s="187" t="str">
        <f aca="false">[4]Hoja1!E1282</f>
        <v>s/c</v>
      </c>
      <c r="H23" s="187" t="str">
        <f aca="false">[4]Hoja1!F1282</f>
        <v>s/c</v>
      </c>
      <c r="I23" s="192" t="str">
        <f aca="false">[4]Hoja1!G1282</f>
        <v>s/c</v>
      </c>
      <c r="J23" s="192" t="str">
        <f aca="false">[4]Hoja1!H1282</f>
        <v>s/c</v>
      </c>
      <c r="K23" s="184"/>
      <c r="L23" s="184"/>
      <c r="M23" s="169"/>
    </row>
    <row r="24" customFormat="false" ht="12.75" hidden="false" customHeight="false" outlineLevel="0" collapsed="false">
      <c r="A24" s="188"/>
      <c r="B24" s="193"/>
      <c r="C24" s="190" t="n">
        <f aca="false">[4]Hoja1!A1283</f>
        <v>40567</v>
      </c>
      <c r="D24" s="192" t="n">
        <f aca="false">[4]Hoja1!B1283</f>
        <v>185.7</v>
      </c>
      <c r="E24" s="192" t="n">
        <f aca="false">[4]Hoja1!C1283</f>
        <v>182.25</v>
      </c>
      <c r="F24" s="192" t="str">
        <f aca="false">[4]Hoja1!D1283</f>
        <v>s/c</v>
      </c>
      <c r="G24" s="187" t="str">
        <f aca="false">[4]Hoja1!E1283</f>
        <v>s/c</v>
      </c>
      <c r="H24" s="187" t="str">
        <f aca="false">[4]Hoja1!F1283</f>
        <v>s/c</v>
      </c>
      <c r="I24" s="192" t="str">
        <f aca="false">[4]Hoja1!G1283</f>
        <v>s/c</v>
      </c>
      <c r="J24" s="192" t="str">
        <f aca="false">[4]Hoja1!H1283</f>
        <v>s/c</v>
      </c>
      <c r="K24" s="184"/>
      <c r="L24" s="184"/>
      <c r="M24" s="169"/>
    </row>
    <row r="25" customFormat="false" ht="12.75" hidden="false" customHeight="false" outlineLevel="0" collapsed="false">
      <c r="A25" s="188"/>
      <c r="B25" s="193"/>
      <c r="C25" s="190" t="n">
        <f aca="false">[4]Hoja1!A1284</f>
        <v>40568</v>
      </c>
      <c r="D25" s="192" t="n">
        <f aca="false">[4]Hoja1!B1284</f>
        <v>190.7</v>
      </c>
      <c r="E25" s="192" t="n">
        <f aca="false">[4]Hoja1!C1284</f>
        <v>187.25</v>
      </c>
      <c r="F25" s="192" t="str">
        <f aca="false">[4]Hoja1!D1284</f>
        <v>s/c</v>
      </c>
      <c r="G25" s="187" t="str">
        <f aca="false">[4]Hoja1!E1284</f>
        <v>s/c</v>
      </c>
      <c r="H25" s="187" t="str">
        <f aca="false">[4]Hoja1!F1284</f>
        <v>s/c</v>
      </c>
      <c r="I25" s="192" t="str">
        <f aca="false">[4]Hoja1!G1284</f>
        <v>s/c</v>
      </c>
      <c r="J25" s="192" t="str">
        <f aca="false">[4]Hoja1!H1284</f>
        <v>s/c</v>
      </c>
      <c r="K25" s="184"/>
      <c r="L25" s="184"/>
      <c r="M25" s="169"/>
    </row>
    <row r="26" customFormat="false" ht="12.75" hidden="false" customHeight="false" outlineLevel="0" collapsed="false">
      <c r="A26" s="188"/>
      <c r="B26" s="193"/>
      <c r="C26" s="190" t="n">
        <f aca="false">[4]Hoja1!A1285</f>
        <v>40569</v>
      </c>
      <c r="D26" s="187" t="n">
        <f aca="false">[4]Hoja1!B1285</f>
        <v>189.5</v>
      </c>
      <c r="E26" s="187" t="n">
        <f aca="false">[4]Hoja1!C1285</f>
        <v>187.25</v>
      </c>
      <c r="F26" s="187" t="str">
        <f aca="false">[4]Hoja1!D1285</f>
        <v>s/c</v>
      </c>
      <c r="G26" s="187" t="str">
        <f aca="false">[4]Hoja1!E1285</f>
        <v>s/c</v>
      </c>
      <c r="H26" s="187" t="str">
        <f aca="false">[4]Hoja1!F1285</f>
        <v>s/c</v>
      </c>
      <c r="I26" s="187" t="str">
        <f aca="false">[4]Hoja1!G1285</f>
        <v>s/c</v>
      </c>
      <c r="J26" s="187" t="str">
        <f aca="false">[4]Hoja1!H1285</f>
        <v>s/c</v>
      </c>
      <c r="K26" s="184"/>
      <c r="L26" s="184"/>
      <c r="M26" s="169"/>
    </row>
    <row r="27" customFormat="false" ht="12.75" hidden="false" customHeight="false" outlineLevel="0" collapsed="false">
      <c r="A27" s="188"/>
      <c r="B27" s="193"/>
      <c r="C27" s="190" t="n">
        <f aca="false">[4]Hoja1!A1286</f>
        <v>40570</v>
      </c>
      <c r="D27" s="187" t="n">
        <f aca="false">[4]Hoja1!B1286</f>
        <v>194.5</v>
      </c>
      <c r="E27" s="187" t="n">
        <f aca="false">[4]Hoja1!C1286</f>
        <v>197.25</v>
      </c>
      <c r="F27" s="187" t="str">
        <f aca="false">[4]Hoja1!D1286</f>
        <v>s/c</v>
      </c>
      <c r="G27" s="187" t="str">
        <f aca="false">[4]Hoja1!E1286</f>
        <v>s/c</v>
      </c>
      <c r="H27" s="187" t="str">
        <f aca="false">[4]Hoja1!F1286</f>
        <v>s/c</v>
      </c>
      <c r="I27" s="187" t="str">
        <f aca="false">[4]Hoja1!G1286</f>
        <v>s/c</v>
      </c>
      <c r="J27" s="187" t="str">
        <f aca="false">[4]Hoja1!H1286</f>
        <v>s/c</v>
      </c>
      <c r="K27" s="184"/>
      <c r="L27" s="184"/>
      <c r="M27" s="169"/>
    </row>
    <row r="28" customFormat="false" ht="12.75" hidden="false" customHeight="false" outlineLevel="0" collapsed="false">
      <c r="A28" s="188"/>
      <c r="B28" s="193"/>
      <c r="C28" s="190" t="n">
        <f aca="false">[4]Hoja1!A1287</f>
        <v>40571</v>
      </c>
      <c r="D28" s="187" t="n">
        <f aca="false">[4]Hoja1!B1287</f>
        <v>197.5</v>
      </c>
      <c r="E28" s="187" t="n">
        <f aca="false">[4]Hoja1!C1287</f>
        <v>194.75</v>
      </c>
      <c r="F28" s="187" t="str">
        <f aca="false">[4]Hoja1!D1287</f>
        <v>s/c</v>
      </c>
      <c r="G28" s="187" t="str">
        <f aca="false">[4]Hoja1!E1287</f>
        <v>s/c</v>
      </c>
      <c r="H28" s="187" t="str">
        <f aca="false">[4]Hoja1!F1287</f>
        <v>s/c</v>
      </c>
      <c r="I28" s="187" t="str">
        <f aca="false">[4]Hoja1!G1287</f>
        <v>s/c</v>
      </c>
      <c r="J28" s="187" t="str">
        <f aca="false">[4]Hoja1!H1287</f>
        <v>s/c</v>
      </c>
      <c r="K28" s="184"/>
      <c r="L28" s="184"/>
      <c r="M28" s="169"/>
    </row>
    <row r="29" customFormat="false" ht="12.75" hidden="false" customHeight="false" outlineLevel="0" collapsed="false">
      <c r="A29" s="188"/>
      <c r="B29" s="193"/>
      <c r="C29" s="194" t="n">
        <f aca="false">[4]Hoja1!A1288</f>
        <v>40574</v>
      </c>
      <c r="D29" s="187" t="n">
        <f aca="false">[4]Hoja1!B1288</f>
        <v>193.25</v>
      </c>
      <c r="E29" s="187" t="n">
        <f aca="false">[4]Hoja1!C1288</f>
        <v>190</v>
      </c>
      <c r="F29" s="187" t="str">
        <f aca="false">[4]Hoja1!D1288</f>
        <v>s/c</v>
      </c>
      <c r="G29" s="191" t="str">
        <f aca="false">[4]Hoja1!E1288</f>
        <v>s/c</v>
      </c>
      <c r="H29" s="191" t="str">
        <f aca="false">[4]Hoja1!F1288</f>
        <v>s/c</v>
      </c>
      <c r="I29" s="187" t="str">
        <f aca="false">[4]Hoja1!G1288</f>
        <v>s/c</v>
      </c>
      <c r="J29" s="187" t="str">
        <f aca="false">[4]Hoja1!H1288</f>
        <v>s/c</v>
      </c>
      <c r="K29" s="184"/>
      <c r="L29" s="184"/>
      <c r="M29" s="169"/>
    </row>
    <row r="30" customFormat="false" ht="13.5" hidden="false" customHeight="false" outlineLevel="0" collapsed="false">
      <c r="A30" s="188"/>
      <c r="B30" s="184"/>
      <c r="C30" s="195"/>
      <c r="D30" s="196"/>
      <c r="E30" s="196"/>
      <c r="F30" s="196"/>
      <c r="G30" s="196"/>
      <c r="H30" s="196"/>
      <c r="I30" s="196"/>
      <c r="J30" s="196"/>
      <c r="K30" s="184"/>
      <c r="L30" s="184"/>
      <c r="M30" s="169"/>
    </row>
    <row r="31" customFormat="false" ht="13.5" hidden="false" customHeight="false" outlineLevel="0" collapsed="false">
      <c r="A31" s="188"/>
      <c r="B31" s="184"/>
      <c r="C31" s="197" t="str">
        <f aca="false">[4]Hoja1!A825</f>
        <v>Prom.mens.</v>
      </c>
      <c r="D31" s="186" t="n">
        <f aca="false">[4]Hoja1!B1291</f>
        <v>178.9275</v>
      </c>
      <c r="E31" s="186" t="n">
        <f aca="false">[4]Hoja1!C1291</f>
        <v>175.3625</v>
      </c>
      <c r="F31" s="186" t="str">
        <f aca="false">[4]Hoja1!D1291</f>
        <v>s/c</v>
      </c>
      <c r="G31" s="186" t="str">
        <f aca="false">[4]Hoja1!E1291</f>
        <v>s/c</v>
      </c>
      <c r="H31" s="186" t="str">
        <f aca="false">[4]Hoja1!F1291</f>
        <v>s/c</v>
      </c>
      <c r="I31" s="186" t="str">
        <f aca="false">[4]Hoja1!G1291</f>
        <v>s/c</v>
      </c>
      <c r="J31" s="186" t="str">
        <f aca="false">[4]Hoja1!H1291</f>
        <v>s/c</v>
      </c>
      <c r="K31" s="184"/>
      <c r="L31" s="184"/>
      <c r="M31" s="169"/>
    </row>
    <row r="32" customFormat="false" ht="12.75" hidden="false" customHeight="false" outlineLevel="0" collapsed="false">
      <c r="A32" s="188"/>
      <c r="B32" s="184"/>
      <c r="C32" s="198" t="str">
        <f aca="false">[4]Hoja1!A826</f>
        <v>Máx. mens. </v>
      </c>
      <c r="D32" s="199" t="n">
        <f aca="false">[4]Hoja1!B1292</f>
        <v>197.5</v>
      </c>
      <c r="E32" s="199" t="n">
        <f aca="false">[4]Hoja1!C1292</f>
        <v>197.25</v>
      </c>
      <c r="F32" s="187" t="str">
        <f aca="false">[4]Hoja1!D1292</f>
        <v>s/c</v>
      </c>
      <c r="G32" s="187" t="str">
        <f aca="false">[4]Hoja1!E1292</f>
        <v>s/c</v>
      </c>
      <c r="H32" s="187" t="str">
        <f aca="false">[4]Hoja1!F1292</f>
        <v>s/c</v>
      </c>
      <c r="I32" s="199" t="str">
        <f aca="false">[4]Hoja1!G1292</f>
        <v>s/c</v>
      </c>
      <c r="J32" s="199" t="str">
        <f aca="false">[4]Hoja1!H1292</f>
        <v>s/c</v>
      </c>
      <c r="K32" s="184"/>
      <c r="L32" s="184"/>
      <c r="M32" s="169"/>
    </row>
    <row r="33" customFormat="false" ht="13.5" hidden="false" customHeight="false" outlineLevel="0" collapsed="false">
      <c r="A33" s="188"/>
      <c r="B33" s="184"/>
      <c r="C33" s="200" t="str">
        <f aca="false">[4]Hoja1!A827</f>
        <v>Mín. mens.</v>
      </c>
      <c r="D33" s="201" t="n">
        <f aca="false">[4]Hoja1!B1293</f>
        <v>169.25</v>
      </c>
      <c r="E33" s="201" t="n">
        <f aca="false">[4]Hoja1!C1293</f>
        <v>164.5</v>
      </c>
      <c r="F33" s="187" t="str">
        <f aca="false">[4]Hoja1!D1293</f>
        <v>s/c</v>
      </c>
      <c r="G33" s="187" t="str">
        <f aca="false">[4]Hoja1!E1293</f>
        <v>s/c</v>
      </c>
      <c r="H33" s="187" t="str">
        <f aca="false">[4]Hoja1!F1293</f>
        <v>s/c</v>
      </c>
      <c r="I33" s="201" t="str">
        <f aca="false">[4]Hoja1!G1293</f>
        <v>s/c</v>
      </c>
      <c r="J33" s="201" t="str">
        <f aca="false">[4]Hoja1!H1293</f>
        <v>s/c</v>
      </c>
      <c r="K33" s="184"/>
      <c r="L33" s="184"/>
      <c r="M33" s="169"/>
    </row>
    <row r="34" customFormat="false" ht="13.5" hidden="false" customHeight="false" outlineLevel="0" collapsed="false">
      <c r="A34" s="188"/>
      <c r="B34" s="184"/>
      <c r="C34" s="202" t="str">
        <f aca="false">[4]Hoja1!A828</f>
        <v>Prom.anual</v>
      </c>
      <c r="D34" s="203" t="n">
        <f aca="false">[4]Hoja1!B1294</f>
        <v>178.9275</v>
      </c>
      <c r="E34" s="203" t="n">
        <f aca="false">[4]Hoja1!C1294</f>
        <v>175.3625</v>
      </c>
      <c r="F34" s="203" t="str">
        <f aca="false">[4]Hoja1!D1294</f>
        <v>s/c</v>
      </c>
      <c r="G34" s="203" t="str">
        <f aca="false">[4]Hoja1!E1294</f>
        <v>s/c</v>
      </c>
      <c r="H34" s="203" t="str">
        <f aca="false">[4]Hoja1!F1294</f>
        <v>s/c</v>
      </c>
      <c r="I34" s="203" t="str">
        <f aca="false">[4]Hoja1!G1294</f>
        <v>s/c</v>
      </c>
      <c r="J34" s="203" t="str">
        <f aca="false">[4]Hoja1!H1294</f>
        <v>s/c</v>
      </c>
      <c r="K34" s="184"/>
      <c r="L34" s="184"/>
      <c r="M34" s="169"/>
    </row>
    <row r="35" customFormat="false" ht="12.75" hidden="false" customHeight="false" outlineLevel="0" collapsed="false">
      <c r="A35" s="183"/>
      <c r="B35" s="184"/>
      <c r="C35" s="204" t="str">
        <f aca="false">[4]Hoja1!A829</f>
        <v>Máx. anual </v>
      </c>
      <c r="D35" s="205" t="n">
        <f aca="false">[4]Hoja1!B1295</f>
        <v>197.5</v>
      </c>
      <c r="E35" s="205" t="n">
        <f aca="false">[4]Hoja1!C1295</f>
        <v>197.25</v>
      </c>
      <c r="F35" s="205" t="str">
        <f aca="false">[4]Hoja1!D1295</f>
        <v>s/c</v>
      </c>
      <c r="G35" s="205" t="str">
        <f aca="false">[4]Hoja1!E1295</f>
        <v>s/c</v>
      </c>
      <c r="H35" s="205" t="str">
        <f aca="false">[4]Hoja1!F1295</f>
        <v>s/c</v>
      </c>
      <c r="I35" s="205" t="str">
        <f aca="false">[4]Hoja1!G1295</f>
        <v>s/c</v>
      </c>
      <c r="J35" s="205" t="str">
        <f aca="false">[4]Hoja1!H1295</f>
        <v>s/c</v>
      </c>
      <c r="K35" s="184"/>
      <c r="L35" s="184"/>
    </row>
    <row r="36" customFormat="false" ht="13.5" hidden="false" customHeight="false" outlineLevel="0" collapsed="false">
      <c r="A36" s="206"/>
      <c r="B36" s="193"/>
      <c r="C36" s="207" t="str">
        <f aca="false">[4]Hoja1!A830</f>
        <v>Mín. anual </v>
      </c>
      <c r="D36" s="208" t="n">
        <f aca="false">[4]Hoja1!B1296</f>
        <v>169.25</v>
      </c>
      <c r="E36" s="208" t="n">
        <f aca="false">[4]Hoja1!C1296</f>
        <v>164.5</v>
      </c>
      <c r="F36" s="208" t="str">
        <f aca="false">[4]Hoja1!D1296</f>
        <v>s/c</v>
      </c>
      <c r="G36" s="208" t="str">
        <f aca="false">[4]Hoja1!E1296</f>
        <v>s/c</v>
      </c>
      <c r="H36" s="208" t="str">
        <f aca="false">[4]Hoja1!F1296</f>
        <v>s/c</v>
      </c>
      <c r="I36" s="208" t="str">
        <f aca="false">[4]Hoja1!G1296</f>
        <v>s/c</v>
      </c>
      <c r="J36" s="208" t="str">
        <f aca="false">[4]Hoja1!H1296</f>
        <v>s/c</v>
      </c>
      <c r="K36" s="193"/>
      <c r="L36" s="193"/>
    </row>
    <row r="37" customFormat="false" ht="13.5" hidden="false" customHeight="false" outlineLevel="0" collapsed="false">
      <c r="A37" s="206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</row>
    <row r="38" customFormat="false" ht="12.75" hidden="false" customHeight="false" outlineLevel="0" collapsed="false">
      <c r="A38" s="206"/>
      <c r="B38" s="209"/>
      <c r="C38" s="209"/>
      <c r="D38" s="209"/>
      <c r="E38" s="209"/>
      <c r="F38" s="209"/>
      <c r="G38" s="209"/>
      <c r="H38" s="209"/>
      <c r="I38" s="209"/>
      <c r="J38" s="209"/>
      <c r="K38" s="193"/>
      <c r="L38" s="193"/>
    </row>
    <row r="39" customFormat="false" ht="12.75" hidden="false" customHeight="false" outlineLevel="0" collapsed="false">
      <c r="A39" s="210"/>
      <c r="K39" s="193"/>
      <c r="L39" s="193"/>
    </row>
    <row r="40" customFormat="false" ht="12.75" hidden="false" customHeight="false" outlineLevel="0" collapsed="false">
      <c r="A40" s="210"/>
      <c r="B40" s="211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B3" s="216" t="s">
        <v>83</v>
      </c>
      <c r="C3" s="216"/>
      <c r="D3" s="216"/>
      <c r="E3" s="216"/>
      <c r="F3" s="216"/>
      <c r="G3" s="216"/>
      <c r="H3" s="216"/>
      <c r="I3" s="216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9" t="s">
        <v>84</v>
      </c>
      <c r="C8" s="219"/>
      <c r="D8" s="220" t="s">
        <v>85</v>
      </c>
    </row>
    <row r="9" customFormat="false" ht="16.5" hidden="false" customHeight="false" outlineLevel="0" collapsed="false">
      <c r="B9" s="221" t="s">
        <v>86</v>
      </c>
      <c r="C9" s="221"/>
      <c r="D9" s="222" t="s">
        <v>87</v>
      </c>
    </row>
    <row r="10" customFormat="false" ht="17.25" hidden="false" customHeight="false" outlineLevel="0" collapsed="false">
      <c r="B10" s="223" t="s">
        <v>88</v>
      </c>
      <c r="C10" s="224" t="s">
        <v>89</v>
      </c>
      <c r="D10" s="225"/>
    </row>
    <row r="11" customFormat="false" ht="16.5" hidden="false" customHeight="false" outlineLevel="0" collapsed="false">
      <c r="B11" s="226" t="s">
        <v>90</v>
      </c>
      <c r="C11" s="227"/>
      <c r="D11" s="228"/>
    </row>
    <row r="12" customFormat="false" ht="15.75" hidden="false" customHeight="false" outlineLevel="0" collapsed="false">
      <c r="B12" s="229" t="s">
        <v>91</v>
      </c>
      <c r="C12" s="230" t="n">
        <v>104</v>
      </c>
      <c r="D12" s="231" t="n">
        <f aca="false">C12/C47</f>
        <v>0.00285690739774194</v>
      </c>
    </row>
    <row r="13" customFormat="false" ht="15.75" hidden="false" customHeight="false" outlineLevel="0" collapsed="false">
      <c r="B13" s="232" t="s">
        <v>92</v>
      </c>
      <c r="C13" s="230" t="n">
        <v>180</v>
      </c>
      <c r="D13" s="231" t="n">
        <f aca="false">C13/C47</f>
        <v>0.00494464741916875</v>
      </c>
    </row>
    <row r="14" customFormat="false" ht="15.75" hidden="false" customHeight="false" outlineLevel="0" collapsed="false">
      <c r="B14" s="232" t="s">
        <v>93</v>
      </c>
      <c r="C14" s="230"/>
      <c r="D14" s="233"/>
    </row>
    <row r="15" customFormat="false" ht="15.75" hidden="false" customHeight="false" outlineLevel="0" collapsed="false">
      <c r="B15" s="232" t="s">
        <v>70</v>
      </c>
      <c r="C15" s="230" t="n">
        <v>24</v>
      </c>
      <c r="D15" s="234" t="n">
        <f aca="false">C15/C47</f>
        <v>0.000659286322555833</v>
      </c>
    </row>
    <row r="16" customFormat="false" ht="15.75" hidden="false" customHeight="false" outlineLevel="0" collapsed="false">
      <c r="B16" s="232" t="s">
        <v>94</v>
      </c>
      <c r="C16" s="230" t="n">
        <v>9839</v>
      </c>
      <c r="D16" s="228" t="n">
        <f aca="false">C16/C47</f>
        <v>0.270279921984452</v>
      </c>
    </row>
    <row r="17" customFormat="false" ht="16.5" hidden="false" customHeight="false" outlineLevel="0" collapsed="false">
      <c r="B17" s="232" t="s">
        <v>95</v>
      </c>
      <c r="C17" s="230"/>
      <c r="D17" s="231"/>
    </row>
    <row r="18" customFormat="false" ht="17.25" hidden="false" customHeight="false" outlineLevel="0" collapsed="false">
      <c r="B18" s="235" t="s">
        <v>96</v>
      </c>
      <c r="C18" s="236" t="n">
        <f aca="false">SUM(C11:C17)</f>
        <v>10147</v>
      </c>
      <c r="D18" s="237" t="n">
        <f aca="false">SUM(D11:D17)</f>
        <v>0.278740763123918</v>
      </c>
    </row>
    <row r="19" customFormat="false" ht="16.5" hidden="false" customHeight="false" outlineLevel="0" collapsed="false">
      <c r="B19" s="238" t="s">
        <v>97</v>
      </c>
      <c r="C19" s="239" t="n">
        <v>2385</v>
      </c>
      <c r="D19" s="228" t="n">
        <f aca="false">C19/C47</f>
        <v>0.0655165783039859</v>
      </c>
    </row>
    <row r="20" customFormat="false" ht="15.75" hidden="false" customHeight="false" outlineLevel="0" collapsed="false">
      <c r="B20" s="229" t="s">
        <v>98</v>
      </c>
      <c r="C20" s="230"/>
      <c r="D20" s="240"/>
    </row>
    <row r="21" customFormat="false" ht="15.75" hidden="false" customHeight="false" outlineLevel="0" collapsed="false">
      <c r="B21" s="229" t="s">
        <v>99</v>
      </c>
      <c r="C21" s="230"/>
      <c r="D21" s="228"/>
    </row>
    <row r="22" customFormat="false" ht="15.75" hidden="false" customHeight="false" outlineLevel="0" collapsed="false">
      <c r="B22" s="229" t="s">
        <v>100</v>
      </c>
      <c r="C22" s="230"/>
      <c r="D22" s="228"/>
    </row>
    <row r="23" customFormat="false" ht="15.75" hidden="false" customHeight="false" outlineLevel="0" collapsed="false">
      <c r="B23" s="229" t="s">
        <v>101</v>
      </c>
      <c r="C23" s="230"/>
      <c r="D23" s="228"/>
    </row>
    <row r="24" customFormat="false" ht="15.75" hidden="false" customHeight="false" outlineLevel="0" collapsed="false">
      <c r="B24" s="229" t="s">
        <v>102</v>
      </c>
      <c r="C24" s="230"/>
      <c r="D24" s="228"/>
    </row>
    <row r="25" customFormat="false" ht="15.75" hidden="false" customHeight="false" outlineLevel="0" collapsed="false">
      <c r="B25" s="229" t="s">
        <v>103</v>
      </c>
      <c r="C25" s="230" t="n">
        <v>7565</v>
      </c>
      <c r="D25" s="228" t="n">
        <f aca="false">C25/C47</f>
        <v>0.207812542922287</v>
      </c>
    </row>
    <row r="26" customFormat="false" ht="15.75" hidden="false" customHeight="false" outlineLevel="0" collapsed="false">
      <c r="B26" s="229" t="s">
        <v>104</v>
      </c>
      <c r="C26" s="230" t="n">
        <v>65</v>
      </c>
      <c r="D26" s="231" t="n">
        <f aca="false">C26/C47</f>
        <v>0.00178556712358872</v>
      </c>
    </row>
    <row r="27" customFormat="false" ht="15.75" hidden="false" customHeight="false" outlineLevel="0" collapsed="false">
      <c r="B27" s="229" t="s">
        <v>105</v>
      </c>
      <c r="C27" s="230"/>
      <c r="D27" s="240"/>
    </row>
    <row r="28" customFormat="false" ht="15.75" hidden="false" customHeight="false" outlineLevel="0" collapsed="false">
      <c r="B28" s="229" t="s">
        <v>106</v>
      </c>
      <c r="C28" s="230" t="n">
        <v>299</v>
      </c>
      <c r="D28" s="228" t="n">
        <f aca="false">C28/C47</f>
        <v>0.00821360876850809</v>
      </c>
    </row>
    <row r="29" customFormat="false" ht="15.75" hidden="false" customHeight="false" outlineLevel="0" collapsed="false">
      <c r="B29" s="229" t="s">
        <v>107</v>
      </c>
      <c r="C29" s="230"/>
      <c r="D29" s="228"/>
      <c r="G29" s="66"/>
    </row>
    <row r="30" customFormat="false" ht="15.75" hidden="false" customHeight="false" outlineLevel="0" collapsed="false">
      <c r="B30" s="229" t="s">
        <v>108</v>
      </c>
      <c r="C30" s="230" t="n">
        <v>3488</v>
      </c>
      <c r="D30" s="228" t="n">
        <f aca="false">C30/C47</f>
        <v>0.0958162788781145</v>
      </c>
      <c r="G30" s="66"/>
    </row>
    <row r="31" customFormat="false" ht="15.75" hidden="false" customHeight="false" outlineLevel="0" collapsed="false">
      <c r="B31" s="238" t="s">
        <v>109</v>
      </c>
      <c r="C31" s="230" t="n">
        <v>4366</v>
      </c>
      <c r="D31" s="228" t="n">
        <f aca="false">C31/C47</f>
        <v>0.119935170178282</v>
      </c>
      <c r="G31" s="66"/>
    </row>
    <row r="32" customFormat="false" ht="15.75" hidden="false" customHeight="false" outlineLevel="0" collapsed="false">
      <c r="B32" s="229" t="s">
        <v>110</v>
      </c>
      <c r="C32" s="230" t="n">
        <v>3481</v>
      </c>
      <c r="D32" s="228" t="n">
        <f aca="false">C32/C47</f>
        <v>0.0956239870340357</v>
      </c>
      <c r="G32" s="66"/>
    </row>
    <row r="33" customFormat="false" ht="16.5" hidden="false" customHeight="false" outlineLevel="0" collapsed="false">
      <c r="B33" s="229" t="s">
        <v>111</v>
      </c>
      <c r="C33" s="230" t="n">
        <v>3026</v>
      </c>
      <c r="D33" s="241" t="n">
        <f aca="false">C33/C47</f>
        <v>0.0831250171689147</v>
      </c>
      <c r="G33" s="66"/>
      <c r="J33" s="242"/>
    </row>
    <row r="34" customFormat="false" ht="17.25" hidden="false" customHeight="false" outlineLevel="0" collapsed="false">
      <c r="B34" s="235" t="s">
        <v>112</v>
      </c>
      <c r="C34" s="236" t="n">
        <f aca="false">SUM(C19:C33)</f>
        <v>24675</v>
      </c>
      <c r="D34" s="237" t="n">
        <f aca="false">SUM(D19:D33)</f>
        <v>0.677828750377716</v>
      </c>
      <c r="G34" s="66"/>
    </row>
    <row r="35" customFormat="false" ht="17.25" hidden="false" customHeight="false" outlineLevel="0" collapsed="false">
      <c r="B35" s="243" t="s">
        <v>113</v>
      </c>
      <c r="C35" s="244"/>
      <c r="D35" s="245"/>
      <c r="G35" s="66"/>
    </row>
    <row r="36" customFormat="false" ht="17.25" hidden="false" customHeight="false" outlineLevel="0" collapsed="false">
      <c r="B36" s="246" t="s">
        <v>114</v>
      </c>
      <c r="C36" s="236" t="n">
        <f aca="false">SUM(D35:D35)</f>
        <v>0</v>
      </c>
      <c r="D36" s="237" t="n">
        <f aca="false">SUM(D35:D35)</f>
        <v>0</v>
      </c>
      <c r="G36" s="66"/>
    </row>
    <row r="37" customFormat="false" ht="16.5" hidden="false" customHeight="false" outlineLevel="0" collapsed="false">
      <c r="B37" s="226" t="s">
        <v>115</v>
      </c>
      <c r="C37" s="247" t="n">
        <v>100</v>
      </c>
      <c r="D37" s="231" t="n">
        <f aca="false">C37/C47</f>
        <v>0.00274702634398264</v>
      </c>
    </row>
    <row r="38" customFormat="false" ht="15.75" hidden="false" customHeight="false" outlineLevel="0" collapsed="false">
      <c r="B38" s="229" t="s">
        <v>116</v>
      </c>
      <c r="C38" s="248"/>
      <c r="D38" s="228"/>
    </row>
    <row r="39" customFormat="false" ht="15.75" hidden="false" customHeight="false" outlineLevel="0" collapsed="false">
      <c r="B39" s="229" t="s">
        <v>117</v>
      </c>
      <c r="C39" s="248" t="n">
        <v>572</v>
      </c>
      <c r="D39" s="249" t="n">
        <f aca="false">C39/C47</f>
        <v>0.0157129906875807</v>
      </c>
    </row>
    <row r="40" customFormat="false" ht="15.75" hidden="false" customHeight="false" outlineLevel="0" collapsed="false">
      <c r="B40" s="229" t="s">
        <v>118</v>
      </c>
      <c r="C40" s="248"/>
      <c r="D40" s="228"/>
    </row>
    <row r="41" customFormat="false" ht="15.75" hidden="false" customHeight="false" outlineLevel="0" collapsed="false">
      <c r="B41" s="229" t="s">
        <v>119</v>
      </c>
      <c r="C41" s="248" t="n">
        <v>109</v>
      </c>
      <c r="D41" s="231" t="n">
        <f aca="false">C41/C47</f>
        <v>0.00299425871494108</v>
      </c>
    </row>
    <row r="42" customFormat="false" ht="15.75" hidden="false" customHeight="false" outlineLevel="0" collapsed="false">
      <c r="B42" s="229" t="s">
        <v>120</v>
      </c>
      <c r="C42" s="248" t="n">
        <v>219</v>
      </c>
      <c r="D42" s="231" t="n">
        <f aca="false">C42/C47</f>
        <v>0.00601598769332198</v>
      </c>
    </row>
    <row r="43" customFormat="false" ht="15.75" hidden="false" customHeight="false" outlineLevel="0" collapsed="false">
      <c r="B43" s="229" t="s">
        <v>121</v>
      </c>
      <c r="C43" s="248" t="n">
        <v>394</v>
      </c>
      <c r="D43" s="228" t="n">
        <f aca="false">C43/C47</f>
        <v>0.0108232837952916</v>
      </c>
    </row>
    <row r="44" customFormat="false" ht="16.5" hidden="false" customHeight="false" outlineLevel="0" collapsed="false">
      <c r="B44" s="229" t="s">
        <v>122</v>
      </c>
      <c r="C44" s="248" t="n">
        <v>187</v>
      </c>
      <c r="D44" s="228" t="n">
        <f aca="false">C44/C47</f>
        <v>0.00513693926324754</v>
      </c>
    </row>
    <row r="45" customFormat="false" ht="17.25" hidden="false" customHeight="false" outlineLevel="0" collapsed="false">
      <c r="B45" s="235" t="s">
        <v>123</v>
      </c>
      <c r="C45" s="236" t="n">
        <f aca="false">SUM(C37:C44)</f>
        <v>1581</v>
      </c>
      <c r="D45" s="237" t="n">
        <f aca="false">SUM(D37:D44)</f>
        <v>0.0434304864983655</v>
      </c>
      <c r="J45" s="169"/>
      <c r="K45" s="169"/>
      <c r="L45" s="169"/>
    </row>
    <row r="46" customFormat="false" ht="17.25" hidden="false" customHeight="false" outlineLevel="0" collapsed="false">
      <c r="B46" s="235" t="s">
        <v>124</v>
      </c>
      <c r="C46" s="236"/>
      <c r="D46" s="237"/>
      <c r="J46" s="169"/>
      <c r="K46" s="169"/>
      <c r="L46" s="169"/>
    </row>
    <row r="47" customFormat="false" ht="17.25" hidden="false" customHeight="false" outlineLevel="0" collapsed="false">
      <c r="B47" s="235" t="s">
        <v>125</v>
      </c>
      <c r="C47" s="236" t="n">
        <f aca="false">SUM(C45,C36,C34,C18)</f>
        <v>36403</v>
      </c>
      <c r="D47" s="250" t="n">
        <f aca="false">D18+D34+D36+D45</f>
        <v>1</v>
      </c>
    </row>
    <row r="48" customFormat="false" ht="13.5" hidden="false" customHeight="false" outlineLevel="0" collapsed="false">
      <c r="E48" s="251"/>
    </row>
    <row r="49" customFormat="false" ht="12.75" hidden="false" customHeight="false" outlineLevel="0" collapsed="false">
      <c r="E49" s="252"/>
    </row>
    <row r="50" customFormat="false" ht="13.5" hidden="false" customHeight="false" outlineLevel="0" collapsed="false">
      <c r="E50" s="253"/>
    </row>
    <row r="51" customFormat="false" ht="16.5" hidden="false" customHeight="false" outlineLevel="0" collapsed="false">
      <c r="B51" s="254" t="s">
        <v>126</v>
      </c>
      <c r="C51" s="254"/>
      <c r="D51" s="220" t="s">
        <v>85</v>
      </c>
      <c r="E51" s="253"/>
    </row>
    <row r="52" customFormat="false" ht="16.5" hidden="false" customHeight="false" outlineLevel="0" collapsed="false">
      <c r="B52" s="221" t="s">
        <v>127</v>
      </c>
      <c r="C52" s="221"/>
      <c r="D52" s="222" t="s">
        <v>87</v>
      </c>
      <c r="E52" s="253"/>
    </row>
    <row r="53" customFormat="false" ht="17.25" hidden="false" customHeight="false" outlineLevel="0" collapsed="false">
      <c r="B53" s="255" t="s">
        <v>128</v>
      </c>
      <c r="C53" s="224" t="s">
        <v>89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4</v>
      </c>
      <c r="C55" s="230" t="n">
        <v>12329</v>
      </c>
      <c r="D55" s="233" t="n">
        <f aca="false">C55/C61</f>
        <v>0.906610780204427</v>
      </c>
      <c r="E55" s="253"/>
    </row>
    <row r="56" customFormat="false" ht="15.75" hidden="false" customHeight="false" outlineLevel="0" collapsed="false">
      <c r="B56" s="260" t="s">
        <v>129</v>
      </c>
      <c r="C56" s="230" t="n">
        <v>80</v>
      </c>
      <c r="D56" s="233" t="n">
        <f aca="false">C56/C61</f>
        <v>0.00588278549893375</v>
      </c>
      <c r="E56" s="252"/>
    </row>
    <row r="57" customFormat="false" ht="15.75" hidden="false" customHeight="false" outlineLevel="0" collapsed="false">
      <c r="B57" s="260" t="s">
        <v>70</v>
      </c>
      <c r="C57" s="230" t="n">
        <v>175</v>
      </c>
      <c r="D57" s="233" t="n">
        <f aca="false">C57/C61</f>
        <v>0.0128685932789176</v>
      </c>
      <c r="E57" s="169"/>
    </row>
    <row r="58" customFormat="false" ht="15.75" hidden="false" customHeight="false" outlineLevel="0" collapsed="false">
      <c r="B58" s="261" t="s">
        <v>130</v>
      </c>
      <c r="C58" s="230" t="n">
        <v>1</v>
      </c>
      <c r="D58" s="262" t="n">
        <f aca="false">C58/C61</f>
        <v>7.35348187366718E-005</v>
      </c>
    </row>
    <row r="59" customFormat="false" ht="15.75" hidden="false" customHeight="false" outlineLevel="0" collapsed="false">
      <c r="B59" s="261" t="s">
        <v>131</v>
      </c>
      <c r="C59" s="230" t="n">
        <v>1014</v>
      </c>
      <c r="D59" s="228" t="n">
        <f aca="false">C59/C61</f>
        <v>0.0745643061989852</v>
      </c>
    </row>
    <row r="60" customFormat="false" ht="16.5" hidden="false" customHeight="false" outlineLevel="0" collapsed="false">
      <c r="B60" s="263" t="s">
        <v>110</v>
      </c>
      <c r="C60" s="71"/>
      <c r="D60" s="264"/>
    </row>
    <row r="61" customFormat="false" ht="17.25" hidden="false" customHeight="false" outlineLevel="0" collapsed="false">
      <c r="B61" s="265" t="s">
        <v>132</v>
      </c>
      <c r="C61" s="236" t="n">
        <f aca="false">SUM(C54:C60)</f>
        <v>13599</v>
      </c>
      <c r="D61" s="266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3</v>
      </c>
    </row>
    <row r="64" customFormat="false" ht="12.75" hidden="false" customHeight="false" outlineLevel="0" collapsed="false">
      <c r="B64" s="267" t="s">
        <v>134</v>
      </c>
    </row>
    <row r="65" customFormat="false" ht="12.75" hidden="false" customHeight="false" outlineLevel="0" collapsed="false">
      <c r="B65" s="215" t="s">
        <v>13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8" t="s">
        <v>136</v>
      </c>
      <c r="C67" s="269"/>
      <c r="D67" s="270"/>
    </row>
    <row r="68" customFormat="false" ht="12.75" hidden="false" customHeight="false" outlineLevel="0" collapsed="false">
      <c r="B68" s="271"/>
      <c r="C68" s="272"/>
      <c r="D68" s="273"/>
    </row>
    <row r="69" customFormat="false" ht="12.75" hidden="false" customHeight="false" outlineLevel="0" collapsed="false">
      <c r="B69" s="274" t="s">
        <v>137</v>
      </c>
      <c r="C69" s="253"/>
      <c r="D69" s="275"/>
    </row>
    <row r="70" customFormat="false" ht="12.75" hidden="false" customHeight="false" outlineLevel="0" collapsed="false">
      <c r="B70" s="274" t="s">
        <v>138</v>
      </c>
      <c r="C70" s="253"/>
      <c r="D70" s="275"/>
    </row>
    <row r="71" customFormat="false" ht="12.75" hidden="false" customHeight="false" outlineLevel="0" collapsed="false">
      <c r="B71" s="274" t="s">
        <v>139</v>
      </c>
      <c r="C71" s="253"/>
      <c r="D71" s="275"/>
    </row>
    <row r="72" customFormat="false" ht="9" hidden="false" customHeight="true" outlineLevel="0" collapsed="false">
      <c r="B72" s="271"/>
      <c r="C72" s="272"/>
      <c r="D72" s="273"/>
    </row>
    <row r="73" customFormat="false" ht="24" hidden="false" customHeight="true" outlineLevel="0" collapsed="false">
      <c r="B73" s="276" t="s">
        <v>140</v>
      </c>
      <c r="C73" s="277"/>
      <c r="D73" s="27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9" t="s">
        <v>141</v>
      </c>
      <c r="D1" s="278"/>
    </row>
    <row r="2" customFormat="false" ht="21" hidden="false" customHeight="true" outlineLevel="0" collapsed="false">
      <c r="A2" s="280" t="s">
        <v>142</v>
      </c>
      <c r="B2" s="281"/>
      <c r="C2" s="282"/>
      <c r="D2" s="283"/>
      <c r="E2" s="284"/>
      <c r="F2" s="285" t="s">
        <v>10</v>
      </c>
    </row>
    <row r="3" customFormat="false" ht="16.5" hidden="false" customHeight="true" outlineLevel="0" collapsed="false">
      <c r="A3" s="286"/>
      <c r="B3" s="287"/>
      <c r="C3" s="288"/>
      <c r="D3" s="283"/>
    </row>
    <row r="4" customFormat="false" ht="13.5" hidden="false" customHeight="false" outlineLevel="0" collapsed="false">
      <c r="A4" s="289" t="s">
        <v>143</v>
      </c>
      <c r="B4" s="290" t="s">
        <v>144</v>
      </c>
      <c r="C4" s="291" t="s">
        <v>145</v>
      </c>
      <c r="D4" s="292" t="s">
        <v>146</v>
      </c>
      <c r="E4" s="291" t="s">
        <v>147</v>
      </c>
      <c r="F4" s="292" t="s">
        <v>148</v>
      </c>
    </row>
    <row r="5" customFormat="false" ht="13.5" hidden="false" customHeight="false" outlineLevel="0" collapsed="false">
      <c r="A5" s="293"/>
      <c r="B5" s="294" t="s">
        <v>149</v>
      </c>
      <c r="C5" s="295" t="s">
        <v>150</v>
      </c>
      <c r="D5" s="296" t="s">
        <v>150</v>
      </c>
      <c r="E5" s="295" t="s">
        <v>151</v>
      </c>
      <c r="F5" s="296" t="s">
        <v>151</v>
      </c>
    </row>
    <row r="6" customFormat="false" ht="17.25" hidden="false" customHeight="false" outlineLevel="0" collapsed="false">
      <c r="A6" s="297" t="s">
        <v>152</v>
      </c>
      <c r="B6" s="298" t="s">
        <v>153</v>
      </c>
      <c r="C6" s="299" t="n">
        <v>2004</v>
      </c>
      <c r="D6" s="300"/>
      <c r="E6" s="301" t="n">
        <v>1726</v>
      </c>
      <c r="F6" s="302"/>
    </row>
    <row r="7" customFormat="false" ht="17.25" hidden="false" customHeight="false" outlineLevel="0" collapsed="false">
      <c r="A7" s="303"/>
      <c r="B7" s="304" t="s">
        <v>154</v>
      </c>
      <c r="C7" s="305"/>
      <c r="D7" s="306" t="n">
        <f aca="false">SUM(C6:C6)</f>
        <v>2004</v>
      </c>
      <c r="E7" s="307"/>
      <c r="F7" s="306" t="n">
        <f aca="false">SUM(E6:E6)</f>
        <v>1726</v>
      </c>
    </row>
    <row r="8" customFormat="false" ht="17.25" hidden="false" customHeight="false" outlineLevel="0" collapsed="false">
      <c r="A8" s="308" t="s">
        <v>155</v>
      </c>
      <c r="B8" s="309" t="s">
        <v>156</v>
      </c>
      <c r="C8" s="310" t="n">
        <v>3488</v>
      </c>
      <c r="D8" s="311"/>
      <c r="E8" s="312" t="n">
        <v>5769</v>
      </c>
      <c r="F8" s="311"/>
    </row>
    <row r="9" customFormat="false" ht="16.5" hidden="false" customHeight="false" outlineLevel="0" collapsed="false">
      <c r="A9" s="308"/>
      <c r="B9" s="309" t="s">
        <v>157</v>
      </c>
      <c r="C9" s="310" t="n">
        <v>109</v>
      </c>
      <c r="D9" s="311"/>
      <c r="E9" s="312" t="n">
        <v>123</v>
      </c>
      <c r="F9" s="311"/>
    </row>
    <row r="10" customFormat="false" ht="16.5" hidden="false" customHeight="false" outlineLevel="0" collapsed="false">
      <c r="A10" s="308"/>
      <c r="B10" s="309" t="s">
        <v>158</v>
      </c>
      <c r="C10" s="310" t="n">
        <v>2385</v>
      </c>
      <c r="D10" s="311"/>
      <c r="E10" s="312" t="n">
        <v>4383</v>
      </c>
      <c r="F10" s="311"/>
    </row>
    <row r="11" customFormat="false" ht="16.5" hidden="false" customHeight="false" outlineLevel="0" collapsed="false">
      <c r="A11" s="308"/>
      <c r="B11" s="309" t="s">
        <v>153</v>
      </c>
      <c r="C11" s="310" t="n">
        <v>9839</v>
      </c>
      <c r="D11" s="313"/>
      <c r="E11" s="312" t="n">
        <v>15686</v>
      </c>
      <c r="F11" s="313"/>
    </row>
    <row r="12" customFormat="false" ht="16.5" hidden="false" customHeight="false" outlineLevel="0" collapsed="false">
      <c r="A12" s="308"/>
      <c r="B12" s="309" t="s">
        <v>159</v>
      </c>
      <c r="C12" s="310" t="n">
        <v>104</v>
      </c>
      <c r="D12" s="313"/>
      <c r="E12" s="312" t="n">
        <v>169</v>
      </c>
      <c r="F12" s="313"/>
    </row>
    <row r="13" customFormat="false" ht="16.5" hidden="false" customHeight="false" outlineLevel="0" collapsed="false">
      <c r="A13" s="308"/>
      <c r="B13" s="309" t="s">
        <v>160</v>
      </c>
      <c r="C13" s="310" t="n">
        <v>100</v>
      </c>
      <c r="D13" s="313"/>
      <c r="E13" s="312" t="n">
        <v>167</v>
      </c>
      <c r="F13" s="313"/>
    </row>
    <row r="14" customFormat="false" ht="16.5" hidden="false" customHeight="false" outlineLevel="0" collapsed="false">
      <c r="A14" s="308"/>
      <c r="B14" s="309" t="s">
        <v>161</v>
      </c>
      <c r="C14" s="310" t="n">
        <v>180</v>
      </c>
      <c r="D14" s="313"/>
      <c r="E14" s="312" t="n">
        <v>211</v>
      </c>
      <c r="F14" s="313"/>
    </row>
    <row r="15" customFormat="false" ht="16.5" hidden="false" customHeight="false" outlineLevel="0" collapsed="false">
      <c r="A15" s="308"/>
      <c r="B15" s="309" t="s">
        <v>162</v>
      </c>
      <c r="C15" s="310" t="n">
        <v>219</v>
      </c>
      <c r="D15" s="313"/>
      <c r="E15" s="312" t="n">
        <v>302</v>
      </c>
      <c r="F15" s="313"/>
    </row>
    <row r="16" customFormat="false" ht="16.5" hidden="false" customHeight="false" outlineLevel="0" collapsed="false">
      <c r="A16" s="308"/>
      <c r="B16" s="309" t="s">
        <v>163</v>
      </c>
      <c r="C16" s="310" t="n">
        <v>4366</v>
      </c>
      <c r="D16" s="313"/>
      <c r="E16" s="312" t="n">
        <v>7363</v>
      </c>
      <c r="F16" s="313"/>
    </row>
    <row r="17" customFormat="false" ht="16.5" hidden="false" customHeight="false" outlineLevel="0" collapsed="false">
      <c r="A17" s="308"/>
      <c r="B17" s="309" t="s">
        <v>164</v>
      </c>
      <c r="C17" s="312" t="n">
        <v>299</v>
      </c>
      <c r="D17" s="313"/>
      <c r="E17" s="312" t="n">
        <v>425</v>
      </c>
      <c r="F17" s="313"/>
    </row>
    <row r="18" customFormat="false" ht="16.5" hidden="false" customHeight="false" outlineLevel="0" collapsed="false">
      <c r="A18" s="308"/>
      <c r="B18" s="309" t="s">
        <v>165</v>
      </c>
      <c r="C18" s="312" t="n">
        <v>7565</v>
      </c>
      <c r="D18" s="313"/>
      <c r="E18" s="312" t="n">
        <v>11970</v>
      </c>
      <c r="F18" s="313"/>
    </row>
    <row r="19" customFormat="false" ht="16.5" hidden="false" customHeight="false" outlineLevel="0" collapsed="false">
      <c r="A19" s="308"/>
      <c r="B19" s="309" t="s">
        <v>166</v>
      </c>
      <c r="C19" s="312" t="n">
        <v>65</v>
      </c>
      <c r="D19" s="313"/>
      <c r="E19" s="312" t="n">
        <v>79</v>
      </c>
      <c r="F19" s="313"/>
    </row>
    <row r="20" customFormat="false" ht="16.5" hidden="false" customHeight="false" outlineLevel="0" collapsed="false">
      <c r="A20" s="308"/>
      <c r="B20" s="309" t="s">
        <v>167</v>
      </c>
      <c r="C20" s="310" t="n">
        <v>394</v>
      </c>
      <c r="D20" s="313"/>
      <c r="E20" s="312" t="n">
        <v>517</v>
      </c>
      <c r="F20" s="313"/>
    </row>
    <row r="21" customFormat="false" ht="16.5" hidden="false" customHeight="false" outlineLevel="0" collapsed="false">
      <c r="A21" s="308"/>
      <c r="B21" s="309" t="s">
        <v>168</v>
      </c>
      <c r="C21" s="310" t="n">
        <v>3481</v>
      </c>
      <c r="D21" s="313"/>
      <c r="E21" s="312" t="n">
        <v>5236</v>
      </c>
      <c r="F21" s="313"/>
    </row>
    <row r="22" customFormat="false" ht="16.5" hidden="false" customHeight="false" outlineLevel="0" collapsed="false">
      <c r="A22" s="308"/>
      <c r="B22" s="309" t="s">
        <v>169</v>
      </c>
      <c r="C22" s="310" t="n">
        <v>24</v>
      </c>
      <c r="D22" s="313"/>
      <c r="E22" s="312" t="n">
        <v>41</v>
      </c>
      <c r="F22" s="313"/>
    </row>
    <row r="23" customFormat="false" ht="16.5" hidden="false" customHeight="false" outlineLevel="0" collapsed="false">
      <c r="A23" s="308"/>
      <c r="B23" s="309" t="s">
        <v>170</v>
      </c>
      <c r="C23" s="310" t="n">
        <v>187</v>
      </c>
      <c r="D23" s="313"/>
      <c r="E23" s="312" t="n">
        <v>323</v>
      </c>
      <c r="F23" s="313"/>
    </row>
    <row r="24" customFormat="false" ht="16.5" hidden="false" customHeight="false" outlineLevel="0" collapsed="false">
      <c r="A24" s="308"/>
      <c r="B24" s="309" t="s">
        <v>171</v>
      </c>
      <c r="C24" s="310" t="n">
        <v>3026</v>
      </c>
      <c r="D24" s="313"/>
      <c r="E24" s="312" t="n">
        <v>4915</v>
      </c>
      <c r="F24" s="313"/>
    </row>
    <row r="25" customFormat="false" ht="16.5" hidden="false" customHeight="false" outlineLevel="0" collapsed="false">
      <c r="A25" s="308"/>
      <c r="B25" s="309" t="s">
        <v>172</v>
      </c>
      <c r="C25" s="310" t="n">
        <v>572</v>
      </c>
      <c r="D25" s="313"/>
      <c r="E25" s="312" t="n">
        <v>934</v>
      </c>
      <c r="F25" s="313"/>
    </row>
    <row r="26" customFormat="false" ht="17.25" hidden="false" customHeight="false" outlineLevel="0" collapsed="false">
      <c r="A26" s="308"/>
      <c r="B26" s="314" t="s">
        <v>154</v>
      </c>
      <c r="C26" s="310"/>
      <c r="D26" s="315" t="n">
        <f aca="false">SUM(C8:C25)</f>
        <v>36403</v>
      </c>
      <c r="E26" s="312"/>
      <c r="F26" s="315" t="n">
        <f aca="false">SUM(E8:E25)</f>
        <v>58613</v>
      </c>
    </row>
    <row r="27" customFormat="false" ht="17.25" hidden="false" customHeight="false" outlineLevel="0" collapsed="false">
      <c r="A27" s="297" t="s">
        <v>173</v>
      </c>
      <c r="B27" s="316" t="s">
        <v>159</v>
      </c>
      <c r="C27" s="299"/>
      <c r="D27" s="300"/>
      <c r="E27" s="301"/>
      <c r="F27" s="300"/>
    </row>
    <row r="28" customFormat="false" ht="17.25" hidden="false" customHeight="false" outlineLevel="0" collapsed="false">
      <c r="A28" s="308"/>
      <c r="B28" s="314" t="s">
        <v>154</v>
      </c>
      <c r="C28" s="310"/>
      <c r="D28" s="315" t="n">
        <f aca="false">SUM(C27:C27)</f>
        <v>0</v>
      </c>
      <c r="E28" s="312"/>
      <c r="F28" s="315" t="n">
        <f aca="false">SUM(E27:E27)</f>
        <v>0</v>
      </c>
    </row>
    <row r="29" customFormat="false" ht="17.25" hidden="false" customHeight="false" outlineLevel="0" collapsed="false">
      <c r="A29" s="297" t="s">
        <v>174</v>
      </c>
      <c r="B29" s="316" t="s">
        <v>175</v>
      </c>
      <c r="C29" s="299" t="n">
        <v>54</v>
      </c>
      <c r="D29" s="317"/>
      <c r="E29" s="301" t="n">
        <v>9</v>
      </c>
      <c r="F29" s="317"/>
    </row>
    <row r="30" customFormat="false" ht="16.5" hidden="false" customHeight="false" outlineLevel="0" collapsed="false">
      <c r="A30" s="308"/>
      <c r="B30" s="309" t="s">
        <v>159</v>
      </c>
      <c r="C30" s="310" t="n">
        <v>535</v>
      </c>
      <c r="D30" s="313"/>
      <c r="E30" s="312" t="n">
        <v>90</v>
      </c>
      <c r="F30" s="313"/>
    </row>
    <row r="31" customFormat="false" ht="16.5" hidden="false" customHeight="false" outlineLevel="0" collapsed="false">
      <c r="A31" s="308"/>
      <c r="B31" s="309" t="s">
        <v>169</v>
      </c>
      <c r="C31" s="310" t="n">
        <v>8787</v>
      </c>
      <c r="D31" s="313"/>
      <c r="E31" s="312" t="n">
        <v>1465</v>
      </c>
      <c r="F31" s="313"/>
    </row>
    <row r="32" customFormat="false" ht="16.5" hidden="false" customHeight="false" outlineLevel="0" collapsed="false">
      <c r="A32" s="308"/>
      <c r="B32" s="309" t="s">
        <v>176</v>
      </c>
      <c r="C32" s="312" t="n">
        <v>317</v>
      </c>
      <c r="D32" s="315"/>
      <c r="E32" s="312" t="n">
        <v>54</v>
      </c>
      <c r="F32" s="315"/>
    </row>
    <row r="33" customFormat="false" ht="17.25" hidden="false" customHeight="false" outlineLevel="0" collapsed="false">
      <c r="A33" s="303"/>
      <c r="B33" s="318" t="s">
        <v>154</v>
      </c>
      <c r="C33" s="305"/>
      <c r="D33" s="306" t="n">
        <f aca="false">SUM(C29:C32)</f>
        <v>9693</v>
      </c>
      <c r="E33" s="307"/>
      <c r="F33" s="306" t="n">
        <f aca="false">SUM(E29:E32)</f>
        <v>1618</v>
      </c>
    </row>
    <row r="34" customFormat="false" ht="17.25" hidden="false" customHeight="false" outlineLevel="0" collapsed="false">
      <c r="A34" s="308" t="s">
        <v>177</v>
      </c>
      <c r="B34" s="309" t="s">
        <v>158</v>
      </c>
      <c r="C34" s="310" t="n">
        <v>517</v>
      </c>
      <c r="D34" s="315"/>
      <c r="E34" s="312" t="n">
        <v>306</v>
      </c>
      <c r="F34" s="315"/>
    </row>
    <row r="35" customFormat="false" ht="16.5" hidden="false" customHeight="false" outlineLevel="0" collapsed="false">
      <c r="A35" s="308"/>
      <c r="B35" s="309" t="s">
        <v>178</v>
      </c>
      <c r="C35" s="310" t="n">
        <v>850</v>
      </c>
      <c r="D35" s="315"/>
      <c r="E35" s="312" t="n">
        <v>133</v>
      </c>
      <c r="F35" s="315"/>
    </row>
    <row r="36" customFormat="false" ht="16.5" hidden="false" customHeight="false" outlineLevel="0" collapsed="false">
      <c r="A36" s="308"/>
      <c r="B36" s="309" t="s">
        <v>175</v>
      </c>
      <c r="C36" s="310" t="n">
        <v>87</v>
      </c>
      <c r="D36" s="315"/>
      <c r="E36" s="312" t="n">
        <v>13</v>
      </c>
      <c r="F36" s="315"/>
    </row>
    <row r="37" customFormat="false" ht="16.5" hidden="false" customHeight="false" outlineLevel="0" collapsed="false">
      <c r="A37" s="308"/>
      <c r="B37" s="309" t="s">
        <v>172</v>
      </c>
      <c r="C37" s="310" t="n">
        <v>730</v>
      </c>
      <c r="D37" s="313"/>
      <c r="E37" s="312" t="n">
        <v>117</v>
      </c>
      <c r="F37" s="315"/>
    </row>
    <row r="38" customFormat="false" ht="17.25" hidden="false" customHeight="false" outlineLevel="0" collapsed="false">
      <c r="A38" s="308"/>
      <c r="B38" s="314" t="s">
        <v>154</v>
      </c>
      <c r="C38" s="310"/>
      <c r="D38" s="315" t="n">
        <f aca="false">SUM(C34:C37)</f>
        <v>2184</v>
      </c>
      <c r="E38" s="312"/>
      <c r="F38" s="315" t="n">
        <f aca="false">SUM(E34:E37)</f>
        <v>569</v>
      </c>
    </row>
    <row r="39" customFormat="false" ht="17.25" hidden="false" customHeight="false" outlineLevel="0" collapsed="false">
      <c r="A39" s="297" t="s">
        <v>179</v>
      </c>
      <c r="B39" s="316" t="s">
        <v>159</v>
      </c>
      <c r="C39" s="299" t="n">
        <v>7541</v>
      </c>
      <c r="D39" s="300"/>
      <c r="E39" s="301" t="n">
        <v>1573</v>
      </c>
      <c r="F39" s="300"/>
    </row>
    <row r="40" customFormat="false" ht="16.5" hidden="false" customHeight="false" outlineLevel="0" collapsed="false">
      <c r="A40" s="308"/>
      <c r="B40" s="309" t="s">
        <v>153</v>
      </c>
      <c r="C40" s="310" t="n">
        <v>564</v>
      </c>
      <c r="D40" s="315"/>
      <c r="E40" s="312" t="n">
        <v>140</v>
      </c>
      <c r="F40" s="315"/>
      <c r="G40" s="169"/>
    </row>
    <row r="41" customFormat="false" ht="16.5" hidden="false" customHeight="false" outlineLevel="0" collapsed="false">
      <c r="A41" s="308"/>
      <c r="B41" s="309" t="s">
        <v>158</v>
      </c>
      <c r="C41" s="310" t="n">
        <v>1078</v>
      </c>
      <c r="D41" s="315"/>
      <c r="E41" s="312" t="n">
        <v>388</v>
      </c>
      <c r="F41" s="315"/>
      <c r="G41" s="169"/>
    </row>
    <row r="42" customFormat="false" ht="16.5" hidden="false" customHeight="false" outlineLevel="0" collapsed="false">
      <c r="A42" s="308"/>
      <c r="B42" s="309" t="s">
        <v>172</v>
      </c>
      <c r="C42" s="310" t="n">
        <v>100</v>
      </c>
      <c r="D42" s="315"/>
      <c r="E42" s="312" t="n">
        <v>20</v>
      </c>
      <c r="F42" s="315"/>
      <c r="G42" s="169"/>
    </row>
    <row r="43" customFormat="false" ht="16.5" hidden="false" customHeight="false" outlineLevel="0" collapsed="false">
      <c r="A43" s="308"/>
      <c r="B43" s="309" t="s">
        <v>165</v>
      </c>
      <c r="C43" s="310" t="n">
        <v>126</v>
      </c>
      <c r="D43" s="315"/>
      <c r="E43" s="312" t="n">
        <v>24</v>
      </c>
      <c r="F43" s="315"/>
      <c r="G43" s="169"/>
    </row>
    <row r="44" customFormat="false" ht="16.5" hidden="false" customHeight="false" outlineLevel="0" collapsed="false">
      <c r="A44" s="308"/>
      <c r="B44" s="309" t="s">
        <v>163</v>
      </c>
      <c r="C44" s="310" t="n">
        <v>403</v>
      </c>
      <c r="D44" s="315"/>
      <c r="E44" s="312" t="n">
        <v>88</v>
      </c>
      <c r="F44" s="315"/>
      <c r="G44" s="169"/>
    </row>
    <row r="45" customFormat="false" ht="16.5" hidden="false" customHeight="false" outlineLevel="0" collapsed="false">
      <c r="A45" s="308"/>
      <c r="B45" s="309" t="s">
        <v>167</v>
      </c>
      <c r="C45" s="310" t="n">
        <v>52</v>
      </c>
      <c r="D45" s="315"/>
      <c r="E45" s="312" t="n">
        <v>11</v>
      </c>
      <c r="F45" s="315"/>
      <c r="G45" s="169"/>
    </row>
    <row r="46" customFormat="false" ht="17.25" hidden="false" customHeight="false" outlineLevel="0" collapsed="false">
      <c r="A46" s="303"/>
      <c r="B46" s="318" t="s">
        <v>154</v>
      </c>
      <c r="C46" s="305"/>
      <c r="D46" s="306" t="n">
        <f aca="false">SUM(C39:C46)</f>
        <v>9864</v>
      </c>
      <c r="E46" s="307"/>
      <c r="F46" s="306" t="n">
        <f aca="false">SUM(E39:E46)</f>
        <v>2244</v>
      </c>
    </row>
    <row r="47" customFormat="false" ht="17.25" hidden="false" customHeight="false" outlineLevel="0" collapsed="false">
      <c r="A47" s="308" t="s">
        <v>180</v>
      </c>
      <c r="B47" s="309" t="s">
        <v>172</v>
      </c>
      <c r="C47" s="310"/>
      <c r="D47" s="319"/>
      <c r="E47" s="312"/>
      <c r="F47" s="319"/>
    </row>
    <row r="48" customFormat="false" ht="16.5" hidden="false" customHeight="false" outlineLevel="0" collapsed="false">
      <c r="A48" s="308"/>
      <c r="B48" s="309" t="s">
        <v>169</v>
      </c>
      <c r="C48" s="310" t="n">
        <v>49</v>
      </c>
      <c r="D48" s="319"/>
      <c r="E48" s="312" t="n">
        <v>16</v>
      </c>
      <c r="F48" s="319"/>
    </row>
    <row r="49" customFormat="false" ht="17.25" hidden="false" customHeight="false" outlineLevel="0" collapsed="false">
      <c r="A49" s="308"/>
      <c r="B49" s="314" t="s">
        <v>154</v>
      </c>
      <c r="C49" s="310"/>
      <c r="D49" s="315" t="n">
        <f aca="false">SUM(C47:C48)</f>
        <v>49</v>
      </c>
      <c r="E49" s="312"/>
      <c r="F49" s="315" t="n">
        <f aca="false">SUM(E47:E48)</f>
        <v>16</v>
      </c>
    </row>
    <row r="50" customFormat="false" ht="17.25" hidden="false" customHeight="false" outlineLevel="0" collapsed="false">
      <c r="A50" s="297" t="s">
        <v>181</v>
      </c>
      <c r="B50" s="316" t="s">
        <v>158</v>
      </c>
      <c r="C50" s="299" t="n">
        <v>1582</v>
      </c>
      <c r="D50" s="300"/>
      <c r="E50" s="301" t="n">
        <v>969</v>
      </c>
      <c r="F50" s="300"/>
    </row>
    <row r="51" customFormat="false" ht="17.25" hidden="false" customHeight="false" outlineLevel="0" collapsed="false">
      <c r="A51" s="303"/>
      <c r="B51" s="314" t="s">
        <v>154</v>
      </c>
      <c r="C51" s="305"/>
      <c r="D51" s="306" t="n">
        <f aca="false">SUM(C50:C50)</f>
        <v>1582</v>
      </c>
      <c r="E51" s="307"/>
      <c r="F51" s="306" t="n">
        <f aca="false">SUM(E50:E50)</f>
        <v>969</v>
      </c>
    </row>
    <row r="52" customFormat="false" ht="17.25" hidden="false" customHeight="false" outlineLevel="0" collapsed="false">
      <c r="A52" s="308" t="s">
        <v>182</v>
      </c>
      <c r="B52" s="316" t="s">
        <v>153</v>
      </c>
      <c r="C52" s="299" t="n">
        <v>149</v>
      </c>
      <c r="D52" s="300"/>
      <c r="E52" s="301" t="n">
        <v>34</v>
      </c>
      <c r="F52" s="300"/>
    </row>
    <row r="53" customFormat="false" ht="16.5" hidden="false" customHeight="false" outlineLevel="0" collapsed="false">
      <c r="A53" s="308"/>
      <c r="B53" s="309" t="s">
        <v>159</v>
      </c>
      <c r="C53" s="310" t="n">
        <v>358</v>
      </c>
      <c r="D53" s="315"/>
      <c r="E53" s="312" t="n">
        <v>80</v>
      </c>
      <c r="F53" s="315"/>
    </row>
    <row r="54" customFormat="false" ht="16.5" hidden="false" customHeight="false" outlineLevel="0" collapsed="false">
      <c r="A54" s="308"/>
      <c r="B54" s="309" t="s">
        <v>172</v>
      </c>
      <c r="C54" s="310" t="n">
        <v>206</v>
      </c>
      <c r="D54" s="315"/>
      <c r="E54" s="312" t="n">
        <v>45</v>
      </c>
      <c r="F54" s="315"/>
    </row>
    <row r="55" customFormat="false" ht="16.5" hidden="false" customHeight="false" outlineLevel="0" collapsed="false">
      <c r="A55" s="308"/>
      <c r="B55" s="309" t="s">
        <v>161</v>
      </c>
      <c r="C55" s="310" t="n">
        <v>37</v>
      </c>
      <c r="D55" s="315"/>
      <c r="E55" s="312" t="n">
        <v>8</v>
      </c>
      <c r="F55" s="315"/>
    </row>
    <row r="56" customFormat="false" ht="16.5" hidden="false" customHeight="false" outlineLevel="0" collapsed="false">
      <c r="A56" s="308"/>
      <c r="B56" s="309" t="s">
        <v>166</v>
      </c>
      <c r="C56" s="310" t="n">
        <v>108</v>
      </c>
      <c r="D56" s="315"/>
      <c r="E56" s="312" t="n">
        <v>23</v>
      </c>
      <c r="F56" s="315"/>
    </row>
    <row r="57" customFormat="false" ht="16.5" hidden="false" customHeight="false" outlineLevel="0" collapsed="false">
      <c r="A57" s="308"/>
      <c r="B57" s="309" t="s">
        <v>175</v>
      </c>
      <c r="C57" s="310" t="n">
        <v>36</v>
      </c>
      <c r="D57" s="315"/>
      <c r="E57" s="312" t="n">
        <v>8</v>
      </c>
      <c r="F57" s="315"/>
    </row>
    <row r="58" customFormat="false" ht="16.5" hidden="false" customHeight="false" outlineLevel="0" collapsed="false">
      <c r="A58" s="308"/>
      <c r="B58" s="309" t="s">
        <v>162</v>
      </c>
      <c r="C58" s="310" t="n">
        <v>158</v>
      </c>
      <c r="D58" s="315"/>
      <c r="E58" s="312" t="n">
        <v>33</v>
      </c>
      <c r="F58" s="315"/>
    </row>
    <row r="59" customFormat="false" ht="16.5" hidden="false" customHeight="false" outlineLevel="0" collapsed="false">
      <c r="A59" s="308"/>
      <c r="B59" s="309" t="s">
        <v>160</v>
      </c>
      <c r="C59" s="310" t="n">
        <v>74</v>
      </c>
      <c r="D59" s="315"/>
      <c r="E59" s="312" t="n">
        <v>14</v>
      </c>
      <c r="F59" s="315"/>
    </row>
    <row r="60" customFormat="false" ht="16.5" hidden="false" customHeight="false" outlineLevel="0" collapsed="false">
      <c r="A60" s="308"/>
      <c r="B60" s="309" t="s">
        <v>157</v>
      </c>
      <c r="C60" s="310" t="n">
        <v>71</v>
      </c>
      <c r="D60" s="315"/>
      <c r="E60" s="312" t="n">
        <v>16</v>
      </c>
      <c r="F60" s="315"/>
    </row>
    <row r="61" customFormat="false" ht="16.5" hidden="false" customHeight="false" outlineLevel="0" collapsed="false">
      <c r="A61" s="308"/>
      <c r="B61" s="309" t="s">
        <v>169</v>
      </c>
      <c r="C61" s="310" t="n">
        <v>26</v>
      </c>
      <c r="D61" s="315"/>
      <c r="E61" s="312" t="n">
        <v>7</v>
      </c>
      <c r="F61" s="315"/>
    </row>
    <row r="62" customFormat="false" ht="16.5" hidden="false" customHeight="false" outlineLevel="0" collapsed="false">
      <c r="A62" s="308"/>
      <c r="B62" s="309" t="s">
        <v>163</v>
      </c>
      <c r="C62" s="310" t="n">
        <v>50</v>
      </c>
      <c r="D62" s="315"/>
      <c r="E62" s="312" t="n">
        <v>9</v>
      </c>
      <c r="F62" s="315"/>
    </row>
    <row r="63" customFormat="false" ht="16.5" hidden="false" customHeight="false" outlineLevel="0" collapsed="false">
      <c r="A63" s="308"/>
      <c r="B63" s="309" t="s">
        <v>156</v>
      </c>
      <c r="C63" s="310" t="n">
        <v>50</v>
      </c>
      <c r="D63" s="315"/>
      <c r="E63" s="312" t="n">
        <v>13</v>
      </c>
      <c r="F63" s="315"/>
    </row>
    <row r="64" customFormat="false" ht="17.25" hidden="false" customHeight="false" outlineLevel="0" collapsed="false">
      <c r="A64" s="303"/>
      <c r="B64" s="318" t="s">
        <v>154</v>
      </c>
      <c r="C64" s="305"/>
      <c r="D64" s="306" t="n">
        <f aca="false">SUM(C52:C63)</f>
        <v>1323</v>
      </c>
      <c r="E64" s="307"/>
      <c r="F64" s="306" t="n">
        <f aca="false">SUM(E52:E63)</f>
        <v>290</v>
      </c>
    </row>
    <row r="65" customFormat="false" ht="18" hidden="false" customHeight="false" outlineLevel="0" collapsed="false">
      <c r="A65" s="320" t="s">
        <v>183</v>
      </c>
      <c r="B65" s="321"/>
      <c r="C65" s="322"/>
      <c r="D65" s="323" t="n">
        <f aca="false">SUM(D6:D64)</f>
        <v>63102</v>
      </c>
      <c r="E65" s="322"/>
      <c r="F65" s="323" t="n">
        <f aca="false">SUM(F6:F64)</f>
        <v>66045</v>
      </c>
    </row>
    <row r="66" customFormat="false" ht="13.5" hidden="false" customHeight="false" outlineLevel="0" collapsed="false">
      <c r="A66" s="67" t="s">
        <v>184</v>
      </c>
      <c r="B66" s="120"/>
      <c r="C66" s="324"/>
      <c r="D66" s="120"/>
      <c r="E66" s="120"/>
    </row>
    <row r="67" customFormat="false" ht="12.75" hidden="false" customHeight="false" outlineLevel="0" collapsed="false">
      <c r="A67" s="325" t="s">
        <v>185</v>
      </c>
      <c r="B67" s="326"/>
      <c r="C67" s="327"/>
      <c r="D67" s="328"/>
      <c r="E67" s="329"/>
      <c r="F67" s="330"/>
    </row>
    <row r="68" customFormat="false" ht="18.75" hidden="false" customHeight="true" outlineLevel="0" collapsed="false">
      <c r="A68" s="331"/>
      <c r="B68" s="332"/>
      <c r="C68" s="333"/>
      <c r="D68" s="330"/>
      <c r="E68" s="330"/>
      <c r="F68" s="330"/>
    </row>
    <row r="69" customFormat="false" ht="24.75" hidden="false" customHeight="true" outlineLevel="0" collapsed="false">
      <c r="A69" s="279" t="s">
        <v>186</v>
      </c>
      <c r="B69" s="334"/>
      <c r="C69" s="335"/>
      <c r="D69" s="335"/>
      <c r="E69" s="330"/>
      <c r="F69" s="330"/>
    </row>
    <row r="70" customFormat="false" ht="18.75" hidden="false" customHeight="false" outlineLevel="0" collapsed="false">
      <c r="A70" s="280" t="s">
        <v>142</v>
      </c>
      <c r="B70" s="334"/>
      <c r="C70" s="335"/>
      <c r="D70" s="335"/>
      <c r="E70" s="330"/>
      <c r="F70" s="330"/>
    </row>
    <row r="71" customFormat="false" ht="15.75" hidden="false" customHeight="true" outlineLevel="0" collapsed="false">
      <c r="A71" s="334"/>
      <c r="B71" s="334"/>
      <c r="C71" s="335"/>
      <c r="D71" s="335"/>
      <c r="E71" s="330"/>
      <c r="F71" s="330"/>
    </row>
    <row r="72" customFormat="false" ht="13.5" hidden="false" customHeight="false" outlineLevel="0" collapsed="false">
      <c r="A72" s="289" t="s">
        <v>143</v>
      </c>
      <c r="B72" s="290" t="s">
        <v>144</v>
      </c>
      <c r="C72" s="336" t="s">
        <v>145</v>
      </c>
      <c r="D72" s="336" t="s">
        <v>146</v>
      </c>
      <c r="E72" s="292" t="s">
        <v>147</v>
      </c>
      <c r="F72" s="337" t="s">
        <v>148</v>
      </c>
    </row>
    <row r="73" customFormat="false" ht="13.5" hidden="false" customHeight="false" outlineLevel="0" collapsed="false">
      <c r="A73" s="293"/>
      <c r="B73" s="294" t="s">
        <v>149</v>
      </c>
      <c r="C73" s="296" t="s">
        <v>150</v>
      </c>
      <c r="D73" s="296" t="s">
        <v>150</v>
      </c>
      <c r="E73" s="338" t="s">
        <v>151</v>
      </c>
      <c r="F73" s="339" t="s">
        <v>151</v>
      </c>
    </row>
    <row r="74" customFormat="false" ht="16.5" hidden="false" customHeight="false" outlineLevel="0" collapsed="false">
      <c r="A74" s="308" t="s">
        <v>187</v>
      </c>
      <c r="B74" s="309"/>
      <c r="C74" s="340"/>
      <c r="D74" s="341"/>
      <c r="E74" s="311"/>
      <c r="F74" s="342"/>
    </row>
    <row r="75" customFormat="false" ht="17.25" hidden="false" customHeight="false" outlineLevel="0" collapsed="false">
      <c r="A75" s="343" t="s">
        <v>188</v>
      </c>
      <c r="B75" s="316" t="s">
        <v>169</v>
      </c>
      <c r="C75" s="344" t="n">
        <v>14</v>
      </c>
      <c r="D75" s="300"/>
      <c r="E75" s="302" t="n">
        <v>2</v>
      </c>
      <c r="F75" s="345"/>
    </row>
    <row r="76" customFormat="false" ht="17.25" hidden="false" customHeight="false" outlineLevel="0" collapsed="false">
      <c r="A76" s="318"/>
      <c r="B76" s="318" t="s">
        <v>154</v>
      </c>
      <c r="C76" s="346"/>
      <c r="D76" s="306" t="n">
        <f aca="false">SUM(C71:C75)</f>
        <v>14</v>
      </c>
      <c r="E76" s="347"/>
      <c r="F76" s="306" t="n">
        <f aca="false">SUM(E71:E75)</f>
        <v>2</v>
      </c>
    </row>
    <row r="77" customFormat="false" ht="17.25" hidden="false" customHeight="false" outlineLevel="0" collapsed="false">
      <c r="A77" s="308" t="s">
        <v>155</v>
      </c>
      <c r="B77" s="309" t="s">
        <v>153</v>
      </c>
      <c r="C77" s="313" t="n">
        <v>12329</v>
      </c>
      <c r="D77" s="315"/>
      <c r="E77" s="313" t="n">
        <v>19549</v>
      </c>
      <c r="F77" s="348"/>
    </row>
    <row r="78" customFormat="false" ht="16.5" hidden="false" customHeight="false" outlineLevel="0" collapsed="false">
      <c r="A78" s="308"/>
      <c r="B78" s="309" t="s">
        <v>92</v>
      </c>
      <c r="C78" s="313" t="n">
        <v>1014</v>
      </c>
      <c r="D78" s="315"/>
      <c r="E78" s="313" t="n">
        <v>1364</v>
      </c>
      <c r="F78" s="348"/>
    </row>
    <row r="79" customFormat="false" ht="16.5" hidden="false" customHeight="false" outlineLevel="0" collapsed="false">
      <c r="A79" s="308"/>
      <c r="B79" s="309" t="s">
        <v>166</v>
      </c>
      <c r="C79" s="313" t="n">
        <v>80</v>
      </c>
      <c r="D79" s="315"/>
      <c r="E79" s="313" t="n">
        <v>109</v>
      </c>
      <c r="F79" s="348"/>
    </row>
    <row r="80" customFormat="false" ht="16.5" hidden="false" customHeight="false" outlineLevel="0" collapsed="false">
      <c r="A80" s="308"/>
      <c r="B80" s="309" t="s">
        <v>169</v>
      </c>
      <c r="C80" s="313" t="n">
        <v>175</v>
      </c>
      <c r="D80" s="315"/>
      <c r="E80" s="313" t="n">
        <v>270</v>
      </c>
      <c r="F80" s="348"/>
    </row>
    <row r="81" customFormat="false" ht="16.5" hidden="false" customHeight="false" outlineLevel="0" collapsed="false">
      <c r="A81" s="308"/>
      <c r="B81" s="309" t="s">
        <v>189</v>
      </c>
      <c r="C81" s="313" t="n">
        <v>1</v>
      </c>
      <c r="D81" s="315"/>
      <c r="E81" s="313" t="n">
        <v>2</v>
      </c>
      <c r="F81" s="348"/>
    </row>
    <row r="82" customFormat="false" ht="17.25" hidden="false" customHeight="false" outlineLevel="0" collapsed="false">
      <c r="A82" s="308"/>
      <c r="B82" s="314" t="s">
        <v>154</v>
      </c>
      <c r="C82" s="313"/>
      <c r="D82" s="315" t="n">
        <f aca="false">SUM(C77:C81)</f>
        <v>13599</v>
      </c>
      <c r="E82" s="313"/>
      <c r="F82" s="349" t="n">
        <f aca="false">SUM(E77:E81)</f>
        <v>21294</v>
      </c>
    </row>
    <row r="83" customFormat="false" ht="18" hidden="false" customHeight="false" outlineLevel="0" collapsed="false">
      <c r="A83" s="350" t="s">
        <v>190</v>
      </c>
      <c r="B83" s="351"/>
      <c r="C83" s="352"/>
      <c r="D83" s="353"/>
      <c r="E83" s="354"/>
      <c r="F83" s="323"/>
    </row>
    <row r="84" customFormat="false" ht="18" hidden="false" customHeight="false" outlineLevel="0" collapsed="false">
      <c r="A84" s="350" t="s">
        <v>191</v>
      </c>
      <c r="B84" s="351"/>
      <c r="C84" s="352"/>
      <c r="D84" s="353"/>
      <c r="E84" s="354"/>
      <c r="F84" s="323"/>
    </row>
    <row r="85" customFormat="false" ht="17.25" hidden="false" customHeight="false" outlineLevel="0" collapsed="false">
      <c r="A85" s="308" t="s">
        <v>192</v>
      </c>
      <c r="B85" s="309" t="s">
        <v>153</v>
      </c>
      <c r="C85" s="355" t="n">
        <v>455</v>
      </c>
      <c r="D85" s="315"/>
      <c r="E85" s="313" t="n">
        <v>283</v>
      </c>
      <c r="F85" s="349"/>
    </row>
    <row r="86" customFormat="false" ht="16.5" hidden="false" customHeight="false" outlineLevel="0" collapsed="false">
      <c r="A86" s="308"/>
      <c r="B86" s="309" t="s">
        <v>169</v>
      </c>
      <c r="C86" s="355" t="n">
        <v>51</v>
      </c>
      <c r="D86" s="315"/>
      <c r="E86" s="313" t="n">
        <v>23</v>
      </c>
      <c r="F86" s="349"/>
    </row>
    <row r="87" customFormat="false" ht="17.25" hidden="false" customHeight="false" outlineLevel="0" collapsed="false">
      <c r="A87" s="308"/>
      <c r="B87" s="314" t="s">
        <v>154</v>
      </c>
      <c r="C87" s="355"/>
      <c r="D87" s="315" t="n">
        <f aca="false">SUM(C85:C86)</f>
        <v>506</v>
      </c>
      <c r="E87" s="313"/>
      <c r="F87" s="349" t="n">
        <f aca="false">SUM(E85:E86)</f>
        <v>306</v>
      </c>
    </row>
    <row r="88" customFormat="false" ht="17.25" hidden="false" customHeight="false" outlineLevel="0" collapsed="false">
      <c r="A88" s="343" t="s">
        <v>177</v>
      </c>
      <c r="B88" s="316" t="s">
        <v>193</v>
      </c>
      <c r="C88" s="344" t="n">
        <v>22</v>
      </c>
      <c r="D88" s="356"/>
      <c r="E88" s="302" t="n">
        <v>26</v>
      </c>
      <c r="F88" s="345"/>
    </row>
    <row r="89" customFormat="false" ht="16.5" hidden="false" customHeight="false" outlineLevel="0" collapsed="false">
      <c r="A89" s="308"/>
      <c r="B89" s="309" t="s">
        <v>92</v>
      </c>
      <c r="C89" s="355"/>
      <c r="D89" s="357"/>
      <c r="E89" s="313"/>
      <c r="F89" s="349"/>
    </row>
    <row r="90" customFormat="false" ht="17.25" hidden="false" customHeight="false" outlineLevel="0" collapsed="false">
      <c r="A90" s="303"/>
      <c r="B90" s="318" t="s">
        <v>154</v>
      </c>
      <c r="C90" s="346"/>
      <c r="D90" s="306" t="n">
        <f aca="false">SUM(C88:C89)</f>
        <v>22</v>
      </c>
      <c r="E90" s="347"/>
      <c r="F90" s="358" t="n">
        <f aca="false">SUM(E88:E89)</f>
        <v>26</v>
      </c>
    </row>
    <row r="91" customFormat="false" ht="17.25" hidden="false" customHeight="false" outlineLevel="0" collapsed="false">
      <c r="A91" s="308" t="s">
        <v>179</v>
      </c>
      <c r="B91" s="309" t="s">
        <v>194</v>
      </c>
      <c r="C91" s="355" t="n">
        <v>656</v>
      </c>
      <c r="D91" s="315"/>
      <c r="E91" s="313" t="n">
        <v>489</v>
      </c>
      <c r="F91" s="349"/>
    </row>
    <row r="92" customFormat="false" ht="16.5" hidden="false" customHeight="false" outlineLevel="0" collapsed="false">
      <c r="A92" s="308"/>
      <c r="B92" s="309" t="s">
        <v>157</v>
      </c>
      <c r="C92" s="355" t="n">
        <v>10</v>
      </c>
      <c r="D92" s="315"/>
      <c r="E92" s="313" t="n">
        <v>34</v>
      </c>
      <c r="F92" s="349"/>
    </row>
    <row r="93" customFormat="false" ht="17.25" hidden="false" customHeight="false" outlineLevel="0" collapsed="false">
      <c r="A93" s="303"/>
      <c r="B93" s="318" t="s">
        <v>154</v>
      </c>
      <c r="C93" s="346"/>
      <c r="D93" s="306" t="n">
        <f aca="false">SUM(C91:C92)</f>
        <v>666</v>
      </c>
      <c r="E93" s="347"/>
      <c r="F93" s="306" t="n">
        <f aca="false">SUM(E91:E92)</f>
        <v>523</v>
      </c>
    </row>
    <row r="94" customFormat="false" ht="18" hidden="false" customHeight="false" outlineLevel="0" collapsed="false">
      <c r="A94" s="359" t="s">
        <v>195</v>
      </c>
      <c r="B94" s="360"/>
      <c r="C94" s="361"/>
      <c r="D94" s="323" t="n">
        <f aca="false">SUM(D75:D93)</f>
        <v>14807</v>
      </c>
      <c r="E94" s="362"/>
      <c r="F94" s="323" t="n">
        <f aca="false">SUM(F75:F93)</f>
        <v>22151</v>
      </c>
    </row>
    <row r="95" customFormat="false" ht="13.5" hidden="false" customHeight="false" outlineLevel="0" collapsed="false">
      <c r="A95" s="67" t="s">
        <v>184</v>
      </c>
      <c r="B95" s="120"/>
      <c r="C95" s="324"/>
      <c r="D95" s="120"/>
      <c r="E95" s="120"/>
    </row>
    <row r="96" customFormat="false" ht="12.75" hidden="false" customHeight="false" outlineLevel="0" collapsed="false">
      <c r="A96" s="325" t="s">
        <v>196</v>
      </c>
      <c r="B96" s="326"/>
      <c r="C96" s="327"/>
      <c r="D96" s="328"/>
    </row>
    <row r="97" customFormat="false" ht="12.75" hidden="false" customHeight="false" outlineLevel="0" collapsed="false">
      <c r="A97" s="325" t="s">
        <v>197</v>
      </c>
      <c r="B97" s="326"/>
      <c r="C97" s="327"/>
      <c r="D97" s="328"/>
    </row>
    <row r="98" customFormat="false" ht="15.75" hidden="false" customHeight="false" outlineLevel="0" collapsed="false">
      <c r="A98" s="71" t="s">
        <v>198</v>
      </c>
    </row>
    <row r="99" customFormat="false" ht="12.75" hidden="false" customHeight="false" outlineLevel="0" collapsed="false">
      <c r="A99" s="120" t="s">
        <v>199</v>
      </c>
    </row>
    <row r="100" customFormat="false" ht="12.75" hidden="false" customHeight="false" outlineLevel="0" collapsed="false">
      <c r="A100" s="120" t="s">
        <v>20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1-02-04T15:18:03Z</cp:lastPrinted>
  <dcterms:modified xsi:type="dcterms:W3CDTF">2011-02-21T18:01:35Z</dcterms:modified>
  <cp:revision>0</cp:revision>
  <dc:subject/>
  <dc:title/>
</cp:coreProperties>
</file>